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ttle Rocket B, 2017" sheetId="1" state="visible" r:id="rId2"/>
  </sheets>
  <definedNames>
    <definedName function="false" hidden="false" localSheetId="0" name="_xlnm.Print_Area" vbProcedure="false">'Bottle Rocket B, 2017'!$B$2:$AU$104</definedName>
    <definedName function="false" hidden="false" localSheetId="0" name="_xlnm.Print_Titles" vbProcedure="false">'Bottle Rocket B, 2017'!$B:$D,'Bottle Rocket B, 2017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78">
  <si>
    <t xml:space="preserve">Flight 1</t>
  </si>
  <si>
    <t xml:space="preserve">Flight 2</t>
  </si>
  <si>
    <r>
      <rPr>
        <b val="true"/>
        <sz val="10"/>
        <rFont val="Arial"/>
        <family val="2"/>
      </rPr>
      <t xml:space="preserve">15. </t>
    </r>
    <r>
      <rPr>
        <sz val="10"/>
        <rFont val="Arial"/>
        <family val="0"/>
      </rPr>
      <t xml:space="preserve">Bad Sportsmanship (DQ)</t>
    </r>
  </si>
  <si>
    <t xml:space="preserve">Scoring and Ranking</t>
  </si>
  <si>
    <t xml:space="preserve">Final Score</t>
  </si>
  <si>
    <t xml:space="preserve">Final Ranking</t>
  </si>
  <si>
    <r>
      <rPr>
        <b val="true"/>
        <sz val="10"/>
        <rFont val="Arial"/>
        <family val="2"/>
      </rPr>
      <t xml:space="preserve">1.</t>
    </r>
    <r>
      <rPr>
        <sz val="10"/>
        <rFont val="Arial"/>
        <family val="0"/>
      </rPr>
      <t xml:space="preserve"> Rocket Free of Constr. Violations</t>
    </r>
  </si>
  <si>
    <r>
      <rPr>
        <b val="true"/>
        <sz val="10"/>
        <rFont val="Arial"/>
        <family val="2"/>
      </rPr>
      <t xml:space="preserve">2.</t>
    </r>
    <r>
      <rPr>
        <sz val="10"/>
        <rFont val="Arial"/>
        <family val="0"/>
      </rPr>
      <t xml:space="preserve"> Rocket Free of Comp. Violations</t>
    </r>
  </si>
  <si>
    <r>
      <rPr>
        <b val="true"/>
        <sz val="10"/>
        <rFont val="Arial"/>
        <family val="2"/>
      </rPr>
      <t xml:space="preserve">3.</t>
    </r>
    <r>
      <rPr>
        <sz val="10"/>
        <rFont val="Arial"/>
        <family val="0"/>
      </rPr>
      <t xml:space="preserve"> 2nd egg requested?</t>
    </r>
  </si>
  <si>
    <r>
      <rPr>
        <b val="true"/>
        <sz val="10"/>
        <rFont val="Arial"/>
        <family val="2"/>
      </rPr>
      <t xml:space="preserve">4.</t>
    </r>
    <r>
      <rPr>
        <sz val="10"/>
        <rFont val="Arial"/>
        <family val="0"/>
      </rPr>
      <t xml:space="preserve"> Egg survived?</t>
    </r>
  </si>
  <si>
    <t xml:space="preserve">Time</t>
  </si>
  <si>
    <r>
      <rPr>
        <b val="true"/>
        <sz val="10"/>
        <rFont val="Arial"/>
        <family val="2"/>
      </rPr>
      <t xml:space="preserve">8.</t>
    </r>
    <r>
      <rPr>
        <sz val="10"/>
        <rFont val="Arial"/>
        <family val="0"/>
      </rPr>
      <t xml:space="preserve"> Rocket Free of Constr. Violations</t>
    </r>
  </si>
  <si>
    <r>
      <rPr>
        <b val="true"/>
        <sz val="10"/>
        <rFont val="Arial"/>
        <family val="2"/>
      </rPr>
      <t xml:space="preserve">9.</t>
    </r>
    <r>
      <rPr>
        <sz val="10"/>
        <rFont val="Arial"/>
        <family val="0"/>
      </rPr>
      <t xml:space="preserve"> Rocket Free of Comp. Violations</t>
    </r>
  </si>
  <si>
    <r>
      <rPr>
        <b val="true"/>
        <sz val="10"/>
        <rFont val="Arial"/>
        <family val="2"/>
      </rPr>
      <t xml:space="preserve">10.</t>
    </r>
    <r>
      <rPr>
        <sz val="10"/>
        <rFont val="Arial"/>
        <family val="0"/>
      </rPr>
      <t xml:space="preserve"> 2nd egg requested?</t>
    </r>
  </si>
  <si>
    <r>
      <rPr>
        <b val="true"/>
        <sz val="10"/>
        <rFont val="Arial"/>
        <family val="2"/>
      </rPr>
      <t xml:space="preserve">11.</t>
    </r>
    <r>
      <rPr>
        <sz val="10"/>
        <rFont val="Arial"/>
        <family val="0"/>
      </rPr>
      <t xml:space="preserve"> Egg survived?</t>
    </r>
  </si>
  <si>
    <t xml:space="preserve">Team present?</t>
  </si>
  <si>
    <t xml:space="preserve">Better Tier</t>
  </si>
  <si>
    <t xml:space="preserve">Final Tier</t>
  </si>
  <si>
    <t xml:space="preserve">Combined Flight Time</t>
  </si>
  <si>
    <t xml:space="preserve">Tier Adjusted Combined Score</t>
  </si>
  <si>
    <t xml:space="preserve">Rank</t>
  </si>
  <si>
    <t xml:space="preserve">Ties?</t>
  </si>
  <si>
    <t xml:space="preserve">Tie Breakig Flight</t>
  </si>
  <si>
    <t xml:space="preserve">Tie Adjusted Score</t>
  </si>
  <si>
    <t xml:space="preserve">Score</t>
  </si>
  <si>
    <t xml:space="preserve">Tier</t>
  </si>
  <si>
    <t xml:space="preserve">Tiebreaker</t>
  </si>
  <si>
    <t xml:space="preserve">Points</t>
  </si>
  <si>
    <t xml:space="preserve">Team Name</t>
  </si>
  <si>
    <t xml:space="preserve">Team Name and State</t>
  </si>
  <si>
    <r>
      <rPr>
        <b val="true"/>
        <sz val="10"/>
        <rFont val="Arial"/>
        <family val="2"/>
      </rPr>
      <t xml:space="preserve">5. </t>
    </r>
    <r>
      <rPr>
        <sz val="10"/>
        <rFont val="Arial"/>
        <family val="0"/>
      </rPr>
      <t xml:space="preserve">Timer 1 (in sec)</t>
    </r>
  </si>
  <si>
    <r>
      <rPr>
        <b val="true"/>
        <sz val="10"/>
        <rFont val="Arial"/>
        <family val="2"/>
      </rPr>
      <t xml:space="preserve">6. </t>
    </r>
    <r>
      <rPr>
        <sz val="10"/>
        <rFont val="Arial"/>
        <family val="0"/>
      </rPr>
      <t xml:space="preserve">Timer 2 (in sec)</t>
    </r>
  </si>
  <si>
    <r>
      <rPr>
        <b val="true"/>
        <sz val="10"/>
        <rFont val="Arial"/>
        <family val="2"/>
      </rPr>
      <t xml:space="preserve">7.</t>
    </r>
    <r>
      <rPr>
        <sz val="10"/>
        <rFont val="Arial"/>
        <family val="0"/>
      </rPr>
      <t xml:space="preserve"> Timer 3 (in sec)</t>
    </r>
  </si>
  <si>
    <r>
      <rPr>
        <b val="true"/>
        <sz val="10"/>
        <rFont val="Arial"/>
        <family val="2"/>
      </rPr>
      <t xml:space="preserve">12. </t>
    </r>
    <r>
      <rPr>
        <sz val="10"/>
        <rFont val="Arial"/>
        <family val="0"/>
      </rPr>
      <t xml:space="preserve">Timer 1 (in sec)</t>
    </r>
  </si>
  <si>
    <r>
      <rPr>
        <b val="true"/>
        <sz val="10"/>
        <rFont val="Arial"/>
        <family val="2"/>
      </rPr>
      <t xml:space="preserve">13. </t>
    </r>
    <r>
      <rPr>
        <sz val="10"/>
        <rFont val="Arial"/>
        <family val="0"/>
      </rPr>
      <t xml:space="preserve">Timer 2 (in sec)</t>
    </r>
  </si>
  <si>
    <r>
      <rPr>
        <b val="true"/>
        <sz val="10"/>
        <rFont val="Arial"/>
        <family val="2"/>
      </rPr>
      <t xml:space="preserve">14. </t>
    </r>
    <r>
      <rPr>
        <sz val="10"/>
        <rFont val="Arial"/>
        <family val="0"/>
      </rPr>
      <t xml:space="preserve">Timer 3 (in sec)</t>
    </r>
  </si>
  <si>
    <t xml:space="preserve">Egg Survived</t>
  </si>
  <si>
    <t xml:space="preserve">Flight 1 Time</t>
  </si>
  <si>
    <t xml:space="preserve">Flight 2 Time</t>
  </si>
  <si>
    <t xml:space="preserve">BCS Black</t>
  </si>
  <si>
    <t xml:space="preserve">y</t>
  </si>
  <si>
    <t xml:space="preserve">n</t>
  </si>
  <si>
    <t xml:space="preserve">BCS Gold</t>
  </si>
  <si>
    <t xml:space="preserve">BCS White</t>
  </si>
  <si>
    <t xml:space="preserve">Baker Red</t>
  </si>
  <si>
    <t xml:space="preserve">Baker Blue</t>
  </si>
  <si>
    <t xml:space="preserve">Baker Green</t>
  </si>
  <si>
    <t xml:space="preserve">Boulan Park Purple</t>
  </si>
  <si>
    <t xml:space="preserve">Boulan Park Red</t>
  </si>
  <si>
    <t xml:space="preserve">Canton Charter White</t>
  </si>
  <si>
    <t xml:space="preserve">Canton Charter Red</t>
  </si>
  <si>
    <t xml:space="preserve">Centennial Red</t>
  </si>
  <si>
    <t xml:space="preserve">Centennial Black</t>
  </si>
  <si>
    <t xml:space="preserve">DCDS Blue</t>
  </si>
  <si>
    <t xml:space="preserve">DCDS Gold</t>
  </si>
  <si>
    <t xml:space="preserve">DCDS Silver</t>
  </si>
  <si>
    <t xml:space="preserve">East Plymouth Red</t>
  </si>
  <si>
    <t xml:space="preserve">East Plymouth White</t>
  </si>
  <si>
    <t xml:space="preserve">Hillside Red</t>
  </si>
  <si>
    <t xml:space="preserve">Hillside White</t>
  </si>
  <si>
    <t xml:space="preserve">Hillside Black</t>
  </si>
  <si>
    <t xml:space="preserve">Larson Blue</t>
  </si>
  <si>
    <t xml:space="preserve">Larson Red</t>
  </si>
  <si>
    <t xml:space="preserve">Meads Mill Gold</t>
  </si>
  <si>
    <t xml:space="preserve">Meads Mill Maroon</t>
  </si>
  <si>
    <t xml:space="preserve">Muir Red</t>
  </si>
  <si>
    <t xml:space="preserve">Muir White</t>
  </si>
  <si>
    <t xml:space="preserve">East Farmington Hills</t>
  </si>
  <si>
    <t xml:space="preserve">Power Middle Blue</t>
  </si>
  <si>
    <t xml:space="preserve">Power Middle White</t>
  </si>
  <si>
    <t xml:space="preserve">Sacred Heart Blue</t>
  </si>
  <si>
    <t xml:space="preserve">Sacred Heart Gold</t>
  </si>
  <si>
    <t xml:space="preserve">Saline Yellow</t>
  </si>
  <si>
    <t xml:space="preserve">Slauson</t>
  </si>
  <si>
    <t xml:space="preserve">Smith Black</t>
  </si>
  <si>
    <t xml:space="preserve">Smith Green </t>
  </si>
  <si>
    <t xml:space="preserve">Thunder Bay Jr High</t>
  </si>
  <si>
    <t xml:space="preserve">Direct all questions to Peter Hung (scoresheets@soinc.org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A2BD9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>
        <color rgb="FF333333"/>
      </left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>
        <color rgb="FF333333"/>
      </left>
      <right style="hair">
        <color rgb="FF333333"/>
      </right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>
        <color rgb="FF333333"/>
      </right>
      <top style="thin"/>
      <bottom style="medium"/>
      <diagonal/>
    </border>
    <border diagonalUp="false" diagonalDown="false">
      <left style="hair">
        <color rgb="FF333333"/>
      </left>
      <right style="hair">
        <color rgb="FF333333"/>
      </right>
      <top style="thin"/>
      <bottom style="medium"/>
      <diagonal/>
    </border>
    <border diagonalUp="false" diagonalDown="false">
      <left style="hair">
        <color rgb="FF333333"/>
      </left>
      <right/>
      <top style="thin"/>
      <bottom style="hair">
        <color rgb="FF333333"/>
      </bottom>
      <diagonal/>
    </border>
    <border diagonalUp="false" diagonalDown="false">
      <left style="thin"/>
      <right style="hair">
        <color rgb="FF333333"/>
      </right>
      <top style="thin"/>
      <bottom style="medium"/>
      <diagonal/>
    </border>
    <border diagonalUp="false" diagonalDown="false">
      <left style="hair">
        <color rgb="FF333333"/>
      </left>
      <right style="medium"/>
      <top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hair">
        <color rgb="FF333333"/>
      </right>
      <top style="thin"/>
      <bottom style="medium"/>
      <diagonal/>
    </border>
    <border diagonalUp="false" diagonalDown="false">
      <left style="hair">
        <color rgb="FF333333"/>
      </left>
      <right style="medium"/>
      <top style="thin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>
        <color rgb="FF333333"/>
      </left>
      <right style="hair">
        <color rgb="FF333333"/>
      </right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>
        <color rgb="FF333333"/>
      </left>
      <right style="hair">
        <color rgb="FF333333"/>
      </right>
      <top/>
      <bottom style="medium"/>
      <diagonal/>
    </border>
    <border diagonalUp="false" diagonalDown="false">
      <left style="hair">
        <color rgb="FF333333"/>
      </left>
      <right/>
      <top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 style="hair">
        <color rgb="FF333333"/>
      </right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>
        <color rgb="FF333333"/>
      </left>
      <right style="medium"/>
      <top style="medium"/>
      <bottom/>
      <diagonal/>
    </border>
    <border diagonalUp="false" diagonalDown="false">
      <left style="hair">
        <color rgb="FF333333"/>
      </left>
      <right style="hair">
        <color rgb="FF333333"/>
      </right>
      <top/>
      <bottom/>
      <diagonal/>
    </border>
    <border diagonalUp="false" diagonalDown="false">
      <left style="hair">
        <color rgb="FF333333"/>
      </left>
      <right style="hair">
        <color rgb="FF333333"/>
      </right>
      <top style="medium"/>
      <bottom/>
      <diagonal/>
    </border>
    <border diagonalUp="false" diagonalDown="false">
      <left style="hair">
        <color rgb="FF333333"/>
      </left>
      <right/>
      <top style="medium"/>
      <bottom/>
      <diagonal/>
    </border>
    <border diagonalUp="false" diagonalDown="false">
      <left style="thin"/>
      <right style="hair">
        <color rgb="FF333333"/>
      </right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hair">
        <color rgb="FF333333"/>
      </left>
      <right style="hair"/>
      <top style="medium"/>
      <bottom/>
      <diagonal/>
    </border>
    <border diagonalUp="false" diagonalDown="false">
      <left style="medium"/>
      <right style="hair">
        <color rgb="FF333333"/>
      </right>
      <top/>
      <bottom/>
      <diagonal/>
    </border>
    <border diagonalUp="false" diagonalDown="false">
      <left style="hair">
        <color rgb="FF333333"/>
      </left>
      <right style="medium"/>
      <top/>
      <bottom/>
      <diagonal/>
    </border>
    <border diagonalUp="false" diagonalDown="false">
      <left style="hair">
        <color rgb="FF333333"/>
      </left>
      <right/>
      <top/>
      <bottom/>
      <diagonal/>
    </border>
    <border diagonalUp="false" diagonalDown="false">
      <left style="thin"/>
      <right style="hair">
        <color rgb="FF333333"/>
      </right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>
        <color rgb="FF333333"/>
      </left>
      <right style="hair"/>
      <top/>
      <bottom/>
      <diagonal/>
    </border>
    <border diagonalUp="false" diagonalDown="false">
      <left style="medium"/>
      <right style="hair">
        <color rgb="FF333333"/>
      </right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>
        <color rgb="FF333333"/>
      </right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>
        <color rgb="FF333333"/>
      </left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0" fillId="0" borderId="2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5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2120</xdr:colOff>
      <xdr:row>3</xdr:row>
      <xdr:rowOff>286200</xdr:rowOff>
    </xdr:from>
    <xdr:to>
      <xdr:col>2</xdr:col>
      <xdr:colOff>1401840</xdr:colOff>
      <xdr:row>3</xdr:row>
      <xdr:rowOff>959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24320" y="1015920"/>
          <a:ext cx="1179720" cy="67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18720</xdr:rowOff>
    </xdr:from>
    <xdr:to>
      <xdr:col>3</xdr:col>
      <xdr:colOff>291600</xdr:colOff>
      <xdr:row>3</xdr:row>
      <xdr:rowOff>263160</xdr:rowOff>
    </xdr:to>
    <xdr:pic>
      <xdr:nvPicPr>
        <xdr:cNvPr id="1" name="Picture 3" descr=""/>
        <xdr:cNvPicPr/>
      </xdr:nvPicPr>
      <xdr:blipFill>
        <a:blip r:embed="rId2"/>
        <a:srcRect l="0" t="0" r="1608" b="0"/>
        <a:stretch/>
      </xdr:blipFill>
      <xdr:spPr>
        <a:xfrm>
          <a:off x="221040" y="262080"/>
          <a:ext cx="217296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10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.99"/>
    <col collapsed="false" customWidth="true" hidden="false" outlineLevel="0" max="3" min="3" style="1" width="22.7"/>
    <col collapsed="false" customWidth="true" hidden="false" outlineLevel="0" max="4" min="4" style="1" width="4.14"/>
    <col collapsed="false" customWidth="true" hidden="false" outlineLevel="0" max="5" min="5" style="1" width="3.28"/>
    <col collapsed="false" customWidth="true" hidden="false" outlineLevel="0" max="6" min="6" style="2" width="3.28"/>
    <col collapsed="false" customWidth="true" hidden="false" outlineLevel="0" max="7" min="7" style="1" width="3.28"/>
    <col collapsed="false" customWidth="true" hidden="false" outlineLevel="0" max="8" min="8" style="2" width="3.28"/>
    <col collapsed="false" customWidth="true" hidden="false" outlineLevel="0" max="11" min="9" style="3" width="6.41"/>
    <col collapsed="false" customWidth="true" hidden="false" outlineLevel="0" max="12" min="12" style="1" width="3.28"/>
    <col collapsed="false" customWidth="true" hidden="false" outlineLevel="0" max="13" min="13" style="2" width="3.28"/>
    <col collapsed="false" customWidth="true" hidden="false" outlineLevel="0" max="14" min="14" style="1" width="3.28"/>
    <col collapsed="false" customWidth="true" hidden="false" outlineLevel="0" max="15" min="15" style="2" width="3.28"/>
    <col collapsed="false" customWidth="true" hidden="false" outlineLevel="0" max="16" min="16" style="3" width="7.42"/>
    <col collapsed="false" customWidth="true" hidden="false" outlineLevel="0" max="18" min="17" style="3" width="6.41"/>
    <col collapsed="false" customWidth="true" hidden="false" outlineLevel="0" max="19" min="19" style="1" width="3.28"/>
    <col collapsed="false" customWidth="true" hidden="true" outlineLevel="0" max="20" min="20" style="1" width="4.14"/>
    <col collapsed="false" customWidth="true" hidden="true" outlineLevel="0" max="21" min="21" style="1" width="3.42"/>
    <col collapsed="false" customWidth="true" hidden="true" outlineLevel="0" max="22" min="22" style="3" width="6.41"/>
    <col collapsed="false" customWidth="true" hidden="true" outlineLevel="0" max="23" min="23" style="4" width="3.28"/>
    <col collapsed="false" customWidth="true" hidden="true" outlineLevel="0" max="24" min="24" style="4" width="3.7"/>
    <col collapsed="false" customWidth="true" hidden="true" outlineLevel="0" max="25" min="25" style="3" width="6.41"/>
    <col collapsed="false" customWidth="true" hidden="true" outlineLevel="0" max="26" min="26" style="5" width="3.7"/>
    <col collapsed="false" customWidth="true" hidden="true" outlineLevel="0" max="27" min="27" style="6" width="7.42"/>
    <col collapsed="false" customWidth="true" hidden="true" outlineLevel="0" max="28" min="28" style="6" width="8.41"/>
    <col collapsed="false" customWidth="true" hidden="true" outlineLevel="0" max="29" min="29" style="7" width="3.28"/>
    <col collapsed="false" customWidth="true" hidden="true" outlineLevel="0" max="30" min="30" style="7" width="4.28"/>
    <col collapsed="false" customWidth="true" hidden="true" outlineLevel="0" max="31" min="31" style="8" width="8.41"/>
    <col collapsed="false" customWidth="true" hidden="true" outlineLevel="0" max="32" min="32" style="9" width="4.28"/>
    <col collapsed="false" customWidth="true" hidden="false" outlineLevel="0" max="33" min="33" style="10" width="9.7"/>
    <col collapsed="false" customWidth="true" hidden="false" outlineLevel="0" max="35" min="34" style="11" width="3.28"/>
    <col collapsed="false" customWidth="true" hidden="false" outlineLevel="0" max="36" min="36" style="12" width="3.7"/>
    <col collapsed="false" customWidth="true" hidden="false" outlineLevel="0" max="37" min="37" style="12" width="3.28"/>
    <col collapsed="false" customWidth="true" hidden="false" outlineLevel="0" max="38" min="38" style="1" width="2.13"/>
    <col collapsed="false" customWidth="true" hidden="true" outlineLevel="0" max="39" min="39" style="1" width="1.99"/>
    <col collapsed="false" customWidth="true" hidden="true" outlineLevel="0" max="40" min="40" style="1" width="3.99"/>
    <col collapsed="false" customWidth="false" hidden="true" outlineLevel="0" max="44" min="41" style="1" width="9.14"/>
    <col collapsed="false" customWidth="true" hidden="true" outlineLevel="0" max="45" min="45" style="1" width="8.28"/>
    <col collapsed="false" customWidth="true" hidden="false" outlineLevel="0" max="46" min="46" style="1" width="7.14"/>
    <col collapsed="false" customWidth="true" hidden="false" outlineLevel="0" max="47" min="47" style="1" width="22.7"/>
    <col collapsed="false" customWidth="true" hidden="false" outlineLevel="0" max="48" min="48" style="1" width="4.99"/>
    <col collapsed="false" customWidth="false" hidden="false" outlineLevel="0" max="257" min="49" style="1" width="9.14"/>
  </cols>
  <sheetData>
    <row r="1" customFormat="false" ht="19.15" hidden="false" customHeight="true" outlineLevel="0" collapsed="false">
      <c r="AL1" s="4"/>
    </row>
    <row r="2" customFormat="false" ht="19.15" hidden="false" customHeight="true" outlineLevel="0" collapsed="false">
      <c r="B2" s="13"/>
      <c r="C2" s="13"/>
      <c r="D2" s="13"/>
      <c r="E2" s="14" t="s">
        <v>0</v>
      </c>
      <c r="F2" s="14"/>
      <c r="G2" s="14"/>
      <c r="H2" s="14"/>
      <c r="I2" s="14"/>
      <c r="J2" s="14"/>
      <c r="K2" s="14"/>
      <c r="L2" s="15" t="s">
        <v>1</v>
      </c>
      <c r="M2" s="15"/>
      <c r="N2" s="15"/>
      <c r="O2" s="15"/>
      <c r="P2" s="15"/>
      <c r="Q2" s="15"/>
      <c r="R2" s="15"/>
      <c r="S2" s="16" t="s">
        <v>2</v>
      </c>
      <c r="T2" s="17" t="n">
        <f aca="false">MAX(T5:T104)</f>
        <v>36</v>
      </c>
      <c r="U2" s="18" t="s">
        <v>3</v>
      </c>
      <c r="V2" s="18"/>
      <c r="W2" s="18"/>
      <c r="X2" s="18"/>
      <c r="Y2" s="18"/>
      <c r="Z2" s="18"/>
      <c r="AA2" s="18"/>
      <c r="AB2" s="18"/>
      <c r="AC2" s="18"/>
      <c r="AD2" s="18"/>
      <c r="AE2" s="19"/>
      <c r="AF2" s="20"/>
      <c r="AG2" s="21" t="s">
        <v>4</v>
      </c>
      <c r="AH2" s="21"/>
      <c r="AI2" s="21"/>
      <c r="AJ2" s="21"/>
      <c r="AK2" s="21"/>
      <c r="AL2" s="22"/>
      <c r="AM2" s="23"/>
      <c r="AN2" s="24"/>
      <c r="AO2" s="25"/>
      <c r="AP2" s="25"/>
      <c r="AQ2" s="25"/>
      <c r="AR2" s="25"/>
      <c r="AS2" s="25"/>
      <c r="AT2" s="26" t="s">
        <v>5</v>
      </c>
      <c r="AU2" s="26"/>
    </row>
    <row r="3" customFormat="false" ht="19.15" hidden="false" customHeight="true" outlineLevel="0" collapsed="false">
      <c r="B3" s="13"/>
      <c r="C3" s="13"/>
      <c r="D3" s="13"/>
      <c r="E3" s="27" t="s">
        <v>6</v>
      </c>
      <c r="F3" s="28" t="s">
        <v>7</v>
      </c>
      <c r="G3" s="29" t="s">
        <v>8</v>
      </c>
      <c r="H3" s="28" t="s">
        <v>9</v>
      </c>
      <c r="I3" s="30" t="s">
        <v>10</v>
      </c>
      <c r="J3" s="30"/>
      <c r="K3" s="30"/>
      <c r="L3" s="31" t="s">
        <v>11</v>
      </c>
      <c r="M3" s="28" t="s">
        <v>12</v>
      </c>
      <c r="N3" s="29" t="s">
        <v>13</v>
      </c>
      <c r="O3" s="28" t="s">
        <v>14</v>
      </c>
      <c r="P3" s="30" t="s">
        <v>10</v>
      </c>
      <c r="Q3" s="30"/>
      <c r="R3" s="30"/>
      <c r="S3" s="16"/>
      <c r="T3" s="32" t="s">
        <v>15</v>
      </c>
      <c r="U3" s="33" t="s">
        <v>0</v>
      </c>
      <c r="V3" s="33"/>
      <c r="W3" s="34" t="s">
        <v>16</v>
      </c>
      <c r="X3" s="35" t="s">
        <v>1</v>
      </c>
      <c r="Y3" s="35"/>
      <c r="Z3" s="36" t="s">
        <v>17</v>
      </c>
      <c r="AA3" s="37" t="s">
        <v>18</v>
      </c>
      <c r="AB3" s="37" t="s">
        <v>19</v>
      </c>
      <c r="AC3" s="38" t="s">
        <v>20</v>
      </c>
      <c r="AD3" s="38" t="s">
        <v>21</v>
      </c>
      <c r="AE3" s="37" t="s">
        <v>22</v>
      </c>
      <c r="AF3" s="39" t="s">
        <v>23</v>
      </c>
      <c r="AG3" s="40" t="s">
        <v>24</v>
      </c>
      <c r="AH3" s="41" t="s">
        <v>25</v>
      </c>
      <c r="AI3" s="41" t="s">
        <v>26</v>
      </c>
      <c r="AJ3" s="42" t="s">
        <v>20</v>
      </c>
      <c r="AK3" s="43" t="s">
        <v>27</v>
      </c>
      <c r="AM3" s="44"/>
      <c r="AN3" s="45"/>
      <c r="AO3" s="46"/>
      <c r="AP3" s="46"/>
      <c r="AQ3" s="46"/>
      <c r="AR3" s="46"/>
      <c r="AS3" s="46"/>
      <c r="AT3" s="47" t="s">
        <v>20</v>
      </c>
      <c r="AU3" s="48" t="s">
        <v>28</v>
      </c>
    </row>
    <row r="4" customFormat="false" ht="156" hidden="false" customHeight="true" outlineLevel="0" collapsed="false">
      <c r="B4" s="49" t="s">
        <v>29</v>
      </c>
      <c r="C4" s="49"/>
      <c r="D4" s="49"/>
      <c r="E4" s="27"/>
      <c r="F4" s="28"/>
      <c r="G4" s="29"/>
      <c r="H4" s="28"/>
      <c r="I4" s="50" t="s">
        <v>30</v>
      </c>
      <c r="J4" s="50" t="s">
        <v>31</v>
      </c>
      <c r="K4" s="51" t="s">
        <v>32</v>
      </c>
      <c r="L4" s="31"/>
      <c r="M4" s="28"/>
      <c r="N4" s="29"/>
      <c r="O4" s="28"/>
      <c r="P4" s="50" t="s">
        <v>33</v>
      </c>
      <c r="Q4" s="50" t="s">
        <v>34</v>
      </c>
      <c r="R4" s="51" t="s">
        <v>35</v>
      </c>
      <c r="S4" s="16"/>
      <c r="T4" s="32"/>
      <c r="U4" s="52" t="s">
        <v>36</v>
      </c>
      <c r="V4" s="37" t="s">
        <v>37</v>
      </c>
      <c r="W4" s="34"/>
      <c r="X4" s="34" t="s">
        <v>36</v>
      </c>
      <c r="Y4" s="37" t="s">
        <v>38</v>
      </c>
      <c r="Z4" s="36"/>
      <c r="AA4" s="37"/>
      <c r="AB4" s="37"/>
      <c r="AC4" s="38"/>
      <c r="AD4" s="38"/>
      <c r="AE4" s="37"/>
      <c r="AF4" s="39"/>
      <c r="AG4" s="40"/>
      <c r="AH4" s="41"/>
      <c r="AI4" s="41"/>
      <c r="AJ4" s="42"/>
      <c r="AK4" s="43"/>
      <c r="AM4" s="53" t="n">
        <f aca="false">SUM(AM5:AM104)</f>
        <v>31</v>
      </c>
      <c r="AN4" s="45"/>
      <c r="AO4" s="54"/>
      <c r="AP4" s="54"/>
      <c r="AQ4" s="54"/>
      <c r="AR4" s="54"/>
      <c r="AS4" s="54"/>
      <c r="AT4" s="47"/>
      <c r="AU4" s="48"/>
    </row>
    <row r="5" customFormat="false" ht="12.75" hidden="false" customHeight="false" outlineLevel="0" collapsed="false">
      <c r="B5" s="55" t="n">
        <v>1</v>
      </c>
      <c r="C5" s="56" t="s">
        <v>39</v>
      </c>
      <c r="D5" s="57"/>
      <c r="E5" s="58" t="s">
        <v>40</v>
      </c>
      <c r="F5" s="59" t="s">
        <v>40</v>
      </c>
      <c r="G5" s="60" t="s">
        <v>41</v>
      </c>
      <c r="H5" s="59" t="s">
        <v>40</v>
      </c>
      <c r="I5" s="61" t="n">
        <v>8.85</v>
      </c>
      <c r="J5" s="61" t="n">
        <v>8.39</v>
      </c>
      <c r="K5" s="62" t="n">
        <v>8.17</v>
      </c>
      <c r="L5" s="63" t="s">
        <v>40</v>
      </c>
      <c r="M5" s="59" t="s">
        <v>40</v>
      </c>
      <c r="N5" s="60" t="s">
        <v>41</v>
      </c>
      <c r="O5" s="59" t="s">
        <v>40</v>
      </c>
      <c r="P5" s="61" t="n">
        <v>7.49</v>
      </c>
      <c r="Q5" s="61" t="n">
        <v>7.42</v>
      </c>
      <c r="R5" s="62" t="n">
        <v>7.57</v>
      </c>
      <c r="S5" s="64" t="s">
        <v>41</v>
      </c>
      <c r="T5" s="65" t="n">
        <f aca="false">IF(ISBLANK(C5),"",ROW(C5)-4)</f>
        <v>1</v>
      </c>
      <c r="U5" s="65" t="n">
        <f aca="false">IF(ISBLANK($C5),"",IF(OR(AND(ISBLANK($E5),ISBLANK($F5),ISBLANK($I5),ISBLANK($J5),ISBLANK($K5),ISBLANK($L5),ISBLANK($M5),ISBLANK($P5),ISBLANK($Q5),ISBLANK($R5),ISBLANK($S5)),OR(LEFT($S5)="y",LEFT($S5)="t",$S5=1)),IF(OR(LEFT($S5)="y",LEFT($S5)="t",$S5=1),"DQ","NS"),IF(OR(AND(OR(LEFT($E5)="n",LEFT($E5)="f"),ISBLANK($P5),ISBLANK($Q5),ISBLANK($R5)),AND(OR(LEFT($L5)="n",LEFT($L5)="f"),ISBLANK($I5),ISBLANK($J5),ISBLANK($K5)),AND(OR(LEFT($E5)="n",LEFT($E5)="f"),OR(LEFT($L5)="n",LEFT($L5)="f"))),"P",IF(OR(LEFT($E5)="n",LEFT($E5)="f"),"P",IF(OR(LEFT($H5)="n",LEFT($H5)="f"),2,1)))))</f>
        <v>1</v>
      </c>
      <c r="V5" s="66" t="n">
        <f aca="false">IF(ISBLANK($C5),"",IF(ISNUMBER($U5),IF(OR(LEFT(F5)="N",LEFT(F5)="f"),0,ROUND(IF(ISBLANK(K5),IF(ISBLANK(J5),ROUND(I5,2),AVERAGE(I5:J5)),MEDIAN(I5:K5)),2)-IF(OR(G5=1,LEFT(G5)="t",LEFT(G5)="y"),5,0)),$U5))</f>
        <v>8.39</v>
      </c>
      <c r="W5" s="67" t="str">
        <f aca="false">IF(ISBLANK($C5),"",IF(OR(U5="NS",U5="DQ"),$U5,IF(AND(U5="P",X5="P"),"P",IF(OR(U5="",X5=""),IF(X5="","&lt;-","-&gt;"),IF(U5="P","-&gt;",IF(X5="P","&lt;-",IF(U5=X5,"=",IF(U5&gt;X5,"-&gt;","&lt;-"))))))))</f>
        <v>=</v>
      </c>
      <c r="X5" s="68" t="n">
        <f aca="false">IF(ISBLANK($C5),"",IF(OR(AND(ISBLANK($E5),ISBLANK($F5),ISBLANK($I5),ISBLANK($J5),ISBLANK($K5),ISBLANK($L5),ISBLANK($M5),ISBLANK($P5),ISBLANK($Q5),ISBLANK($R5),ISBLANK($S5)),OR(LEFT($S5)="y",LEFT($S5)="t",$S5=1)),IF(OR(LEFT($S5)="y",LEFT($S5)="t",$S5=1),"DQ","NS"),IF(OR(AND(OR(LEFT($E5)="n",LEFT($E5)="f"),ISBLANK($P5),ISBLANK($Q5),ISBLANK($R5)),AND(OR(LEFT($L5)="n",LEFT($L5)="f"),ISBLANK($I5),ISBLANK($J5),ISBLANK($K5)),AND(OR(LEFT($E5)="n",LEFT($E5)="f"),OR(LEFT($L5)="n",LEFT($L5)="f"))),"P",IF(OR(LEFT($L5)="n",LEFT($L5)="f"),"P",IF(OR(LEFT($O5)="n",LEFT($O5)="f"),2,1)))))</f>
        <v>1</v>
      </c>
      <c r="Y5" s="69" t="n">
        <f aca="false">IF(ISBLANK($C5),"",IF(ISNUMBER($X5),IF(OR(LEFT(M5)="N",LEFT(M5)="f"),0,ROUND(IF(ISBLANK(R5),IF(ISBLANK(Q5),ROUND(P5,2),AVERAGE(P5:Q5)),MEDIAN(P5:R5)),2)-IF(OR(N5=1,LEFT(N5)="t",LEFT(N5)="y"),5,0)),$X5))</f>
        <v>7.49</v>
      </c>
      <c r="Z5" s="68" t="n">
        <f aca="false">IF(ISBLANK($C5),"",IF(OR(W5="NS",W5="DQ",W5="P"),$W5,IF(AND(U5=1,X5=1),1,IF(OR(U5=1,X5=1),2,3))))</f>
        <v>1</v>
      </c>
      <c r="AA5" s="67" t="n">
        <f aca="false">IF(ISBLANK($C5),"",IF(ISNUMBER(Z5),IF(AND(ISNUMBER(U5),ISNUMBER(X5)),V5+Y5,IF(ISNUMBER(U5),V5,Y5)),Z5))</f>
        <v>15.88</v>
      </c>
      <c r="AB5" s="68" t="n">
        <f aca="false">IF(ISBLANK($C5),"",IF(ISNUMBER($Z5),(3-Z5)*36000+AA5,$Z5))</f>
        <v>72015.88</v>
      </c>
      <c r="AC5" s="69" t="n">
        <f aca="true">IF(ISBLANK($C5),"",IF(ISNUMBER(AB5),RANK(AB5,OFFSET($AB$5,0,0,$T$2),0),AB5))</f>
        <v>4</v>
      </c>
      <c r="AD5" s="69" t="n">
        <f aca="true">IF(ISBLANK($C5),"",IF(ISNUMBER(AC5),COUNT(OFFSET(AC$5,0,0,$T$2,1))+1-RANK(AC5,OFFSET(AC$5,0,0,$T$2,1),0)-RANK(AC5,OFFSET(AC$5,0,0,$T$2,1),1),0))</f>
        <v>0</v>
      </c>
      <c r="AE5" s="70" t="n">
        <f aca="false">IF(ISBLANK($C5),"",IF(ISNUMBER(Z5),IF(OR(Z5=1,Z5=3),MAX(V5,Y5),IF(W5="&lt;-",V5,Y5)),Z5))</f>
        <v>8.39</v>
      </c>
      <c r="AF5" s="71" t="n">
        <f aca="false">IF(ISBLANK($C5),"",IF(ISNUMBER(AA5),AC5-IF(ISNUMBER(AE5),AE5/(2*MAX(AE$5:AE$106,1)),0),AA5))</f>
        <v>3.52002288329519</v>
      </c>
      <c r="AG5" s="72" t="n">
        <f aca="false">IF(ROW(C5)-4&gt;$T$2,"",IF(ISBLANK($C5),"NS",IF(OR(ISNUMBER($U5),ISNUMBER($X5)),AA5,$U5)))</f>
        <v>15.88</v>
      </c>
      <c r="AH5" s="73" t="n">
        <f aca="false">IF(ROW(C5)-4&gt;$T$2,"",IF(ISBLANK($C5),"NS",Z5))</f>
        <v>1</v>
      </c>
      <c r="AI5" s="73" t="n">
        <f aca="false">IF(ROW(C5)-4&gt;$T$2,"",IF(ISBLANK($C5),"NS",IF(ISNUMBER(AF5),AC5-AJ5,AF5)))</f>
        <v>0</v>
      </c>
      <c r="AJ5" s="74" t="n">
        <f aca="true">IF(ROW(C5)-4&gt;$T$2,"",IF(ISBLANK($C5),"NS",IF(ISNUMBER(AF5),RANK(AF5,OFFSET($AF$5,0,0,$T$2),1),AF5)))</f>
        <v>4</v>
      </c>
      <c r="AK5" s="75" t="n">
        <f aca="false">IF(ROW(C5)-4&gt;$T$2,"",IF(ISNUMBER(AJ5),AJ5,IF(AJ5="P",$T$2,IF(AJ5="NS",$T$2+1,IF(AJ5="DQ",$T$2+2)))))</f>
        <v>4</v>
      </c>
      <c r="AM5" s="76" t="n">
        <f aca="false">IF(ISNUMBER(AJ5),1,0)</f>
        <v>1</v>
      </c>
      <c r="AN5" s="77" t="n">
        <v>1</v>
      </c>
      <c r="AO5" s="78" t="n">
        <f aca="false">IF(ISBLANK($C5),"",AK5+ROW($B5)/1000)</f>
        <v>4.005</v>
      </c>
      <c r="AP5" s="79" t="n">
        <f aca="true">IF(ISBLANK($C5),"",RANK(AO5,OFFSET(AO$5,0,0,$T$2),1))</f>
        <v>4</v>
      </c>
      <c r="AQ5" s="78" t="str">
        <f aca="false">IF(ISBLANK($C5),"",$C5)</f>
        <v>BCS Black</v>
      </c>
      <c r="AR5" s="80" t="n">
        <f aca="false">IF(ISBLANK($C5),"",AK5)</f>
        <v>4</v>
      </c>
      <c r="AS5" s="78" t="n">
        <f aca="false">AJ5</f>
        <v>4</v>
      </c>
      <c r="AT5" s="81" t="n">
        <f aca="true">IF(AN5&gt;AM$4,"",VLOOKUP(AN5,OFFSET(AP$5,0,0,$T$2,4),4,FALSE()))</f>
        <v>1</v>
      </c>
      <c r="AU5" s="82" t="str">
        <f aca="true">IF(AN5&gt;AM$4,"",VLOOKUP(AN5,OFFSET(AP$5,0,0,$T$2,4),2,FALSE()))</f>
        <v>Hillside Red</v>
      </c>
    </row>
    <row r="6" customFormat="false" ht="12.75" hidden="false" customHeight="false" outlineLevel="0" collapsed="false">
      <c r="B6" s="83" t="n">
        <v>2</v>
      </c>
      <c r="C6" s="84" t="s">
        <v>42</v>
      </c>
      <c r="D6" s="85"/>
      <c r="E6" s="86" t="s">
        <v>40</v>
      </c>
      <c r="F6" s="59" t="s">
        <v>40</v>
      </c>
      <c r="G6" s="87" t="s">
        <v>41</v>
      </c>
      <c r="H6" s="59" t="s">
        <v>40</v>
      </c>
      <c r="I6" s="88" t="n">
        <v>6.81</v>
      </c>
      <c r="J6" s="88" t="n">
        <v>6.78</v>
      </c>
      <c r="K6" s="89" t="n">
        <v>6.77</v>
      </c>
      <c r="L6" s="90" t="s">
        <v>40</v>
      </c>
      <c r="M6" s="59" t="s">
        <v>40</v>
      </c>
      <c r="N6" s="87" t="s">
        <v>41</v>
      </c>
      <c r="O6" s="59" t="s">
        <v>40</v>
      </c>
      <c r="P6" s="88" t="n">
        <v>7.89</v>
      </c>
      <c r="Q6" s="88" t="n">
        <v>7.78</v>
      </c>
      <c r="R6" s="89" t="n">
        <v>8</v>
      </c>
      <c r="S6" s="91" t="s">
        <v>41</v>
      </c>
      <c r="T6" s="92" t="n">
        <f aca="false">IF(ISBLANK(C6),"",ROW(C6)-4)</f>
        <v>2</v>
      </c>
      <c r="U6" s="92" t="n">
        <f aca="false">IF(ISBLANK($C6),"",IF(OR(AND(ISBLANK($E6),ISBLANK($F6),ISBLANK($I6),ISBLANK($J6),ISBLANK($K6),ISBLANK($L6),ISBLANK($M6),ISBLANK($P6),ISBLANK($Q6),ISBLANK($R6),ISBLANK($S6)),OR(LEFT($S6)="y",LEFT($S6)="t",$S6=1)),IF(OR(LEFT($S6)="y",LEFT($S6)="t",$S6=1),"DQ","NS"),IF(OR(AND(OR(LEFT($E6)="n",LEFT($E6)="f"),ISBLANK($P6),ISBLANK($Q6),ISBLANK($R6)),AND(OR(LEFT($L6)="n",LEFT($L6)="f"),ISBLANK($I6),ISBLANK($J6),ISBLANK($K6)),AND(OR(LEFT($E6)="n",LEFT($E6)="f"),OR(LEFT($L6)="n",LEFT($L6)="f"))),"P",IF(OR(LEFT($E6)="n",LEFT($E6)="f"),"P",IF(OR(LEFT($H6)="n",LEFT($H6)="f"),2,1)))))</f>
        <v>1</v>
      </c>
      <c r="V6" s="66" t="n">
        <f aca="false">IF(ISBLANK($C6),"",IF(ISNUMBER($U6),IF(OR(LEFT(F6)="N",LEFT(F6)="f"),0,ROUND(IF(ISBLANK(K6),IF(ISBLANK(J6),ROUND(I6,2),AVERAGE(I6:J6)),MEDIAN(I6:K6)),2)-IF(OR(G6=1,LEFT(G6)="t",LEFT(G6)="y"),5,0)),$U6))</f>
        <v>6.78</v>
      </c>
      <c r="W6" s="93" t="str">
        <f aca="false">IF(ISBLANK($C6),"",IF(OR(U6="NS",U6="DQ"),$U6,IF(AND(U6="P",X6="P"),"P",IF(OR(U6="",X6=""),IF(X6="","&lt;-","-&gt;"),IF(U6="P","-&gt;",IF(X6="P","&lt;-",IF(U6=X6,"=",IF(U6&gt;X6,"-&gt;","&lt;-"))))))))</f>
        <v>=</v>
      </c>
      <c r="X6" s="68" t="n">
        <f aca="false">IF(ISBLANK($C6),"",IF(OR(AND(ISBLANK($E6),ISBLANK($F6),ISBLANK($I6),ISBLANK($J6),ISBLANK($K6),ISBLANK($L6),ISBLANK($M6),ISBLANK($P6),ISBLANK($Q6),ISBLANK($R6),ISBLANK($S6)),OR(LEFT($S6)="y",LEFT($S6)="t",$S6=1)),IF(OR(LEFT($S6)="y",LEFT($S6)="t",$S6=1),"DQ","NS"),IF(OR(AND(OR(LEFT($E6)="n",LEFT($E6)="f"),ISBLANK($P6),ISBLANK($Q6),ISBLANK($R6)),AND(OR(LEFT($L6)="n",LEFT($L6)="f"),ISBLANK($I6),ISBLANK($J6),ISBLANK($K6)),AND(OR(LEFT($E6)="n",LEFT($E6)="f"),OR(LEFT($L6)="n",LEFT($L6)="f"))),"P",IF(OR(LEFT($L6)="n",LEFT($L6)="f"),"P",IF(OR(LEFT($O6)="n",LEFT($O6)="f"),2,1)))))</f>
        <v>1</v>
      </c>
      <c r="Y6" s="66" t="n">
        <f aca="false">IF(ISBLANK($C6),"",IF(ISNUMBER($X6),IF(OR(LEFT(M6)="N",LEFT(M6)="f"),0,ROUND(IF(ISBLANK(R6),IF(ISBLANK(Q6),ROUND(P6,2),AVERAGE(P6:Q6)),MEDIAN(P6:R6)),2)-IF(OR(N6=1,LEFT(N6)="t",LEFT(N6)="y"),5,0)),$X6))</f>
        <v>7.89</v>
      </c>
      <c r="Z6" s="68" t="n">
        <f aca="false">IF(ISBLANK($C6),"",IF(OR(W6="NS",W6="DQ",W6="P"),$W6,IF(AND(U6=1,X6=1),1,IF(OR(U6=1,X6=1),2,3))))</f>
        <v>1</v>
      </c>
      <c r="AA6" s="93" t="n">
        <f aca="false">IF(ISBLANK($C6),"",IF(ISNUMBER(Z6),IF(AND(ISNUMBER(U6),ISNUMBER(X6)),V6+Y6,IF(ISNUMBER(U6),V6,Y6)),Z6))</f>
        <v>14.67</v>
      </c>
      <c r="AB6" s="68" t="n">
        <f aca="false">IF(ISBLANK($C6),"",IF(ISNUMBER($Z6),(3-Z6)*36000+AA6,$Z6))</f>
        <v>72014.67</v>
      </c>
      <c r="AC6" s="66" t="n">
        <f aca="true">IF(ISBLANK($C6),"",IF(ISNUMBER(AB6),RANK(AB6,OFFSET($AB$5,0,0,$T$2),0),AB6))</f>
        <v>7</v>
      </c>
      <c r="AD6" s="66" t="n">
        <f aca="true">IF(ISBLANK($C6),"",IF(ISNUMBER(AC6),COUNT(OFFSET(AC$5,0,0,$T$2,1))+1-RANK(AC6,OFFSET(AC$5,0,0,$T$2,1),0)-RANK(AC6,OFFSET(AC$5,0,0,$T$2,1),1),0))</f>
        <v>0</v>
      </c>
      <c r="AE6" s="94" t="n">
        <f aca="false">IF(ISBLANK($C6),"",IF(ISNUMBER(Z6),IF(OR(Z6=1,Z6=3),MAX(V6,Y6),IF(W6="&lt;-",V6,Y6)),Z6))</f>
        <v>7.89</v>
      </c>
      <c r="AF6" s="95" t="n">
        <f aca="false">IF(ISBLANK($C6),"",IF(ISNUMBER(AA6),AC6-IF(ISNUMBER(AE6),AE6/(2*MAX(AE$5:AE$106,1)),0),AA6))</f>
        <v>6.54862700228833</v>
      </c>
      <c r="AG6" s="96" t="n">
        <f aca="false">IF(ROW(C6)-4&gt;$T$2,"",IF(ISBLANK($C6),"NS",IF(OR(ISNUMBER($U6),ISNUMBER($X6)),AA6,$U6)))</f>
        <v>14.67</v>
      </c>
      <c r="AH6" s="97" t="n">
        <f aca="false">IF(ROW(C6)-4&gt;$T$2,"",IF(ISBLANK($C6),"NS",Z6))</f>
        <v>1</v>
      </c>
      <c r="AI6" s="97" t="n">
        <f aca="false">IF(ROW(C6)-4&gt;$T$2,"",IF(ISBLANK($C6),"NS",IF(ISNUMBER(AF6),AC6-AJ6,AF6)))</f>
        <v>0</v>
      </c>
      <c r="AJ6" s="98" t="n">
        <f aca="true">IF(ROW(C6)-4&gt;$T$2,"",IF(ISBLANK($C6),"NS",IF(ISNUMBER(AF6),RANK(AF6,OFFSET($AF$5,0,0,$T$2),1),AF6)))</f>
        <v>7</v>
      </c>
      <c r="AK6" s="99" t="n">
        <f aca="false">IF(ROW(C6)-4&gt;$T$2,"",IF(ISNUMBER(AJ6),AJ6,IF(AJ6="P",$T$2,IF(AJ6="NS",$T$2+1,IF(AJ6="DQ",$T$2+2)))))</f>
        <v>7</v>
      </c>
      <c r="AM6" s="76" t="n">
        <f aca="false">IF(ISNUMBER(AJ6),1,0)</f>
        <v>1</v>
      </c>
      <c r="AN6" s="100" t="n">
        <v>2</v>
      </c>
      <c r="AO6" s="78" t="n">
        <f aca="false">IF(ISBLANK($C6),"",AK6+ROW($B6)/1000)</f>
        <v>7.006</v>
      </c>
      <c r="AP6" s="79" t="n">
        <f aca="true">IF(ISBLANK($C6),"",RANK(AO6,OFFSET(AO$5,0,0,$T$2),1))</f>
        <v>7</v>
      </c>
      <c r="AQ6" s="78" t="str">
        <f aca="false">IF(ISBLANK($C6),"",$C6)</f>
        <v>BCS Gold</v>
      </c>
      <c r="AR6" s="80" t="n">
        <f aca="false">IF(ISBLANK($C6),"",AK6)</f>
        <v>7</v>
      </c>
      <c r="AS6" s="78" t="n">
        <f aca="false">AJ6</f>
        <v>7</v>
      </c>
      <c r="AT6" s="81" t="n">
        <f aca="true">IF(AN6&gt;AM$4,"",VLOOKUP(AN6,OFFSET(AP$5,0,0,$T$2,4),4,FALSE()))</f>
        <v>2</v>
      </c>
      <c r="AU6" s="82" t="str">
        <f aca="true">IF(AN6&gt;AM$4,"",VLOOKUP(AN6,OFFSET(AP$5,0,0,$T$2,4),2,FALSE()))</f>
        <v>Baker Red</v>
      </c>
    </row>
    <row r="7" customFormat="false" ht="12.75" hidden="false" customHeight="false" outlineLevel="0" collapsed="false">
      <c r="B7" s="83" t="n">
        <v>3</v>
      </c>
      <c r="C7" s="84" t="s">
        <v>43</v>
      </c>
      <c r="D7" s="85"/>
      <c r="E7" s="86" t="s">
        <v>41</v>
      </c>
      <c r="F7" s="59" t="s">
        <v>40</v>
      </c>
      <c r="G7" s="87" t="s">
        <v>41</v>
      </c>
      <c r="H7" s="59" t="s">
        <v>40</v>
      </c>
      <c r="I7" s="88" t="n">
        <v>7.48</v>
      </c>
      <c r="J7" s="88" t="n">
        <v>7.27</v>
      </c>
      <c r="K7" s="89" t="n">
        <v>7.41</v>
      </c>
      <c r="L7" s="90" t="s">
        <v>40</v>
      </c>
      <c r="M7" s="59" t="s">
        <v>40</v>
      </c>
      <c r="N7" s="87" t="s">
        <v>41</v>
      </c>
      <c r="O7" s="59" t="s">
        <v>40</v>
      </c>
      <c r="P7" s="88" t="n">
        <v>2.2</v>
      </c>
      <c r="Q7" s="88" t="n">
        <v>2</v>
      </c>
      <c r="R7" s="89" t="n">
        <v>1.75</v>
      </c>
      <c r="S7" s="91" t="s">
        <v>41</v>
      </c>
      <c r="T7" s="92" t="n">
        <f aca="false">IF(ISBLANK(C7),"",ROW(C7)-4)</f>
        <v>3</v>
      </c>
      <c r="U7" s="92" t="str">
        <f aca="false">IF(ISBLANK($C7),"",IF(OR(AND(ISBLANK($E7),ISBLANK($F7),ISBLANK($I7),ISBLANK($J7),ISBLANK($K7),ISBLANK($L7),ISBLANK($M7),ISBLANK($P7),ISBLANK($Q7),ISBLANK($R7),ISBLANK($S7)),OR(LEFT($S7)="y",LEFT($S7)="t",$S7=1)),IF(OR(LEFT($S7)="y",LEFT($S7)="t",$S7=1),"DQ","NS"),IF(OR(AND(OR(LEFT($E7)="n",LEFT($E7)="f"),ISBLANK($P7),ISBLANK($Q7),ISBLANK($R7)),AND(OR(LEFT($L7)="n",LEFT($L7)="f"),ISBLANK($I7),ISBLANK($J7),ISBLANK($K7)),AND(OR(LEFT($E7)="n",LEFT($E7)="f"),OR(LEFT($L7)="n",LEFT($L7)="f"))),"P",IF(OR(LEFT($E7)="n",LEFT($E7)="f"),"P",IF(OR(LEFT($H7)="n",LEFT($H7)="f"),2,1)))))</f>
        <v>P</v>
      </c>
      <c r="V7" s="66" t="str">
        <f aca="false">IF(ISBLANK($C7),"",IF(ISNUMBER($U7),IF(OR(LEFT(F7)="N",LEFT(F7)="f"),0,ROUND(IF(ISBLANK(K7),IF(ISBLANK(J7),ROUND(I7,2),AVERAGE(I7:J7)),MEDIAN(I7:K7)),2)-IF(OR(G7=1,LEFT(G7)="t",LEFT(G7)="y"),5,0)),$U7))</f>
        <v>P</v>
      </c>
      <c r="W7" s="93" t="str">
        <f aca="false">IF(ISBLANK($C7),"",IF(OR(U7="NS",U7="DQ"),$U7,IF(AND(U7="P",X7="P"),"P",IF(OR(U7="",X7=""),IF(X7="","&lt;-","-&gt;"),IF(U7="P","-&gt;",IF(X7="P","&lt;-",IF(U7=X7,"=",IF(U7&gt;X7,"-&gt;","&lt;-"))))))))</f>
        <v>-&gt;</v>
      </c>
      <c r="X7" s="68" t="n">
        <f aca="false">IF(ISBLANK($C7),"",IF(OR(AND(ISBLANK($E7),ISBLANK($F7),ISBLANK($I7),ISBLANK($J7),ISBLANK($K7),ISBLANK($L7),ISBLANK($M7),ISBLANK($P7),ISBLANK($Q7),ISBLANK($R7),ISBLANK($S7)),OR(LEFT($S7)="y",LEFT($S7)="t",$S7=1)),IF(OR(LEFT($S7)="y",LEFT($S7)="t",$S7=1),"DQ","NS"),IF(OR(AND(OR(LEFT($E7)="n",LEFT($E7)="f"),ISBLANK($P7),ISBLANK($Q7),ISBLANK($R7)),AND(OR(LEFT($L7)="n",LEFT($L7)="f"),ISBLANK($I7),ISBLANK($J7),ISBLANK($K7)),AND(OR(LEFT($E7)="n",LEFT($E7)="f"),OR(LEFT($L7)="n",LEFT($L7)="f"))),"P",IF(OR(LEFT($L7)="n",LEFT($L7)="f"),"P",IF(OR(LEFT($O7)="n",LEFT($O7)="f"),2,1)))))</f>
        <v>1</v>
      </c>
      <c r="Y7" s="66" t="n">
        <f aca="false">IF(ISBLANK($C7),"",IF(ISNUMBER($X7),IF(OR(LEFT(M7)="N",LEFT(M7)="f"),0,ROUND(IF(ISBLANK(R7),IF(ISBLANK(Q7),ROUND(P7,2),AVERAGE(P7:Q7)),MEDIAN(P7:R7)),2)-IF(OR(N7=1,LEFT(N7)="t",LEFT(N7)="y"),5,0)),$X7))</f>
        <v>2</v>
      </c>
      <c r="Z7" s="68" t="n">
        <f aca="false">IF(ISBLANK($C7),"",IF(OR(W7="NS",W7="DQ",W7="P"),$W7,IF(AND(U7=1,X7=1),1,IF(OR(U7=1,X7=1),2,3))))</f>
        <v>2</v>
      </c>
      <c r="AA7" s="93" t="n">
        <f aca="false">IF(ISBLANK($C7),"",IF(ISNUMBER(Z7),IF(AND(ISNUMBER(U7),ISNUMBER(X7)),V7+Y7,IF(ISNUMBER(U7),V7,Y7)),Z7))</f>
        <v>2</v>
      </c>
      <c r="AB7" s="68" t="n">
        <f aca="false">IF(ISBLANK($C7),"",IF(ISNUMBER($Z7),(3-Z7)*36000+AA7,$Z7))</f>
        <v>36002</v>
      </c>
      <c r="AC7" s="66" t="n">
        <f aca="true">IF(ISBLANK($C7),"",IF(ISNUMBER(AB7),RANK(AB7,OFFSET($AB$5,0,0,$T$2),0),AB7))</f>
        <v>27</v>
      </c>
      <c r="AD7" s="66" t="n">
        <f aca="true">IF(ISBLANK($C7),"",IF(ISNUMBER(AC7),COUNT(OFFSET(AC$5,0,0,$T$2,1))+1-RANK(AC7,OFFSET(AC$5,0,0,$T$2,1),0)-RANK(AC7,OFFSET(AC$5,0,0,$T$2,1),1),0))</f>
        <v>0</v>
      </c>
      <c r="AE7" s="94" t="n">
        <f aca="false">IF(ISBLANK($C7),"",IF(ISNUMBER(Z7),IF(OR(Z7=1,Z7=3),MAX(V7,Y7),IF(W7="&lt;-",V7,Y7)),Z7))</f>
        <v>2</v>
      </c>
      <c r="AF7" s="95" t="n">
        <f aca="false">IF(ISBLANK($C7),"",IF(ISNUMBER(AA7),AC7-IF(ISNUMBER(AE7),AE7/(2*MAX(AE$5:AE$106,1)),0),AA7))</f>
        <v>26.8855835240275</v>
      </c>
      <c r="AG7" s="96" t="n">
        <f aca="false">IF(ROW(C7)-4&gt;$T$2,"",IF(ISBLANK($C7),"NS",IF(OR(ISNUMBER($U7),ISNUMBER($X7)),AA7,$U7)))</f>
        <v>2</v>
      </c>
      <c r="AH7" s="97" t="n">
        <f aca="false">IF(ROW(C7)-4&gt;$T$2,"",IF(ISBLANK($C7),"NS",Z7))</f>
        <v>2</v>
      </c>
      <c r="AI7" s="97" t="n">
        <f aca="false">IF(ROW(C7)-4&gt;$T$2,"",IF(ISBLANK($C7),"NS",IF(ISNUMBER(AF7),AC7-AJ7,AF7)))</f>
        <v>0</v>
      </c>
      <c r="AJ7" s="98" t="n">
        <f aca="true">IF(ROW(C7)-4&gt;$T$2,"",IF(ISBLANK($C7),"NS",IF(ISNUMBER(AF7),RANK(AF7,OFFSET($AF$5,0,0,$T$2),1),AF7)))</f>
        <v>27</v>
      </c>
      <c r="AK7" s="99" t="n">
        <f aca="false">IF(ROW(C7)-4&gt;$T$2,"",IF(ISNUMBER(AJ7),AJ7,IF(AJ7="P",$T$2,IF(AJ7="NS",$T$2+1,IF(AJ7="DQ",$T$2+2)))))</f>
        <v>27</v>
      </c>
      <c r="AM7" s="76" t="n">
        <f aca="false">IF(ISNUMBER(AJ7),1,0)</f>
        <v>1</v>
      </c>
      <c r="AN7" s="100" t="n">
        <v>3</v>
      </c>
      <c r="AO7" s="78" t="n">
        <f aca="false">IF(ISBLANK($C7),"",AK7+ROW($B7)/1000)</f>
        <v>27.007</v>
      </c>
      <c r="AP7" s="79" t="n">
        <f aca="true">IF(ISBLANK($C7),"",RANK(AO7,OFFSET(AO$5,0,0,$T$2),1))</f>
        <v>27</v>
      </c>
      <c r="AQ7" s="78" t="str">
        <f aca="false">IF(ISBLANK($C7),"",$C7)</f>
        <v>BCS White</v>
      </c>
      <c r="AR7" s="80" t="n">
        <f aca="false">IF(ISBLANK($C7),"",AK7)</f>
        <v>27</v>
      </c>
      <c r="AS7" s="78" t="n">
        <f aca="false">AJ7</f>
        <v>27</v>
      </c>
      <c r="AT7" s="81" t="n">
        <f aca="true">IF(AN7&gt;AM$4,"",VLOOKUP(AN7,OFFSET(AP$5,0,0,$T$2,4),4,FALSE()))</f>
        <v>3</v>
      </c>
      <c r="AU7" s="82" t="str">
        <f aca="true">IF(AN7&gt;AM$4,"",VLOOKUP(AN7,OFFSET(AP$5,0,0,$T$2,4),2,FALSE()))</f>
        <v>Baker Blue</v>
      </c>
    </row>
    <row r="8" customFormat="false" ht="12.75" hidden="false" customHeight="false" outlineLevel="0" collapsed="false">
      <c r="B8" s="101" t="n">
        <v>4</v>
      </c>
      <c r="C8" s="102" t="s">
        <v>44</v>
      </c>
      <c r="D8" s="103"/>
      <c r="E8" s="104" t="s">
        <v>40</v>
      </c>
      <c r="F8" s="105" t="s">
        <v>40</v>
      </c>
      <c r="G8" s="106" t="s">
        <v>41</v>
      </c>
      <c r="H8" s="105" t="s">
        <v>40</v>
      </c>
      <c r="I8" s="107" t="n">
        <v>7.53</v>
      </c>
      <c r="J8" s="107" t="n">
        <v>7.33</v>
      </c>
      <c r="K8" s="108" t="n">
        <v>7.44</v>
      </c>
      <c r="L8" s="109" t="s">
        <v>40</v>
      </c>
      <c r="M8" s="105" t="s">
        <v>40</v>
      </c>
      <c r="N8" s="106" t="s">
        <v>41</v>
      </c>
      <c r="O8" s="105" t="s">
        <v>40</v>
      </c>
      <c r="P8" s="107" t="n">
        <v>8.73</v>
      </c>
      <c r="Q8" s="107" t="n">
        <v>8.74</v>
      </c>
      <c r="R8" s="108" t="n">
        <v>9.06</v>
      </c>
      <c r="S8" s="110" t="s">
        <v>41</v>
      </c>
      <c r="T8" s="92" t="n">
        <f aca="false">IF(ISBLANK(C8),"",ROW(C8)-4)</f>
        <v>4</v>
      </c>
      <c r="U8" s="92" t="n">
        <f aca="false">IF(ISBLANK($C8),"",IF(OR(AND(ISBLANK($E8),ISBLANK($F8),ISBLANK($I8),ISBLANK($J8),ISBLANK($K8),ISBLANK($L8),ISBLANK($M8),ISBLANK($P8),ISBLANK($Q8),ISBLANK($R8),ISBLANK($S8)),OR(LEFT($S8)="y",LEFT($S8)="t",$S8=1)),IF(OR(LEFT($S8)="y",LEFT($S8)="t",$S8=1),"DQ","NS"),IF(OR(AND(OR(LEFT($E8)="n",LEFT($E8)="f"),ISBLANK($P8),ISBLANK($Q8),ISBLANK($R8)),AND(OR(LEFT($L8)="n",LEFT($L8)="f"),ISBLANK($I8),ISBLANK($J8),ISBLANK($K8)),AND(OR(LEFT($E8)="n",LEFT($E8)="f"),OR(LEFT($L8)="n",LEFT($L8)="f"))),"P",IF(OR(LEFT($E8)="n",LEFT($E8)="f"),"P",IF(OR(LEFT($H8)="n",LEFT($H8)="f"),2,1)))))</f>
        <v>1</v>
      </c>
      <c r="V8" s="66" t="n">
        <f aca="false">IF(ISBLANK($C8),"",IF(ISNUMBER($U8),IF(OR(LEFT(F8)="N",LEFT(F8)="f"),0,ROUND(IF(ISBLANK(K8),IF(ISBLANK(J8),ROUND(I8,2),AVERAGE(I8:J8)),MEDIAN(I8:K8)),2)-IF(OR(G8=1,LEFT(G8)="t",LEFT(G8)="y"),5,0)),$U8))</f>
        <v>7.44</v>
      </c>
      <c r="W8" s="93" t="str">
        <f aca="false">IF(ISBLANK($C8),"",IF(OR(U8="NS",U8="DQ"),$U8,IF(AND(U8="P",X8="P"),"P",IF(OR(U8="",X8=""),IF(X8="","&lt;-","-&gt;"),IF(U8="P","-&gt;",IF(X8="P","&lt;-",IF(U8=X8,"=",IF(U8&gt;X8,"-&gt;","&lt;-"))))))))</f>
        <v>=</v>
      </c>
      <c r="X8" s="68" t="n">
        <f aca="false">IF(ISBLANK($C8),"",IF(OR(AND(ISBLANK($E8),ISBLANK($F8),ISBLANK($I8),ISBLANK($J8),ISBLANK($K8),ISBLANK($L8),ISBLANK($M8),ISBLANK($P8),ISBLANK($Q8),ISBLANK($R8),ISBLANK($S8)),OR(LEFT($S8)="y",LEFT($S8)="t",$S8=1)),IF(OR(LEFT($S8)="y",LEFT($S8)="t",$S8=1),"DQ","NS"),IF(OR(AND(OR(LEFT($E8)="n",LEFT($E8)="f"),ISBLANK($P8),ISBLANK($Q8),ISBLANK($R8)),AND(OR(LEFT($L8)="n",LEFT($L8)="f"),ISBLANK($I8),ISBLANK($J8),ISBLANK($K8)),AND(OR(LEFT($E8)="n",LEFT($E8)="f"),OR(LEFT($L8)="n",LEFT($L8)="f"))),"P",IF(OR(LEFT($L8)="n",LEFT($L8)="f"),"P",IF(OR(LEFT($O8)="n",LEFT($O8)="f"),2,1)))))</f>
        <v>1</v>
      </c>
      <c r="Y8" s="66" t="n">
        <f aca="false">IF(ISBLANK($C8),"",IF(ISNUMBER($X8),IF(OR(LEFT(M8)="N",LEFT(M8)="f"),0,ROUND(IF(ISBLANK(R8),IF(ISBLANK(Q8),ROUND(P8,2),AVERAGE(P8:Q8)),MEDIAN(P8:R8)),2)-IF(OR(N8=1,LEFT(N8)="t",LEFT(N8)="y"),5,0)),$X8))</f>
        <v>8.74</v>
      </c>
      <c r="Z8" s="68" t="n">
        <f aca="false">IF(ISBLANK($C8),"",IF(OR(W8="NS",W8="DQ",W8="P"),$W8,IF(AND(U8=1,X8=1),1,IF(OR(U8=1,X8=1),2,3))))</f>
        <v>1</v>
      </c>
      <c r="AA8" s="93" t="n">
        <f aca="false">IF(ISBLANK($C8),"",IF(ISNUMBER(Z8),IF(AND(ISNUMBER(U8),ISNUMBER(X8)),V8+Y8,IF(ISNUMBER(U8),V8,Y8)),Z8))</f>
        <v>16.18</v>
      </c>
      <c r="AB8" s="68" t="n">
        <f aca="false">IF(ISBLANK($C8),"",IF(ISNUMBER($Z8),(3-Z8)*36000+AA8,$Z8))</f>
        <v>72016.18</v>
      </c>
      <c r="AC8" s="66" t="n">
        <f aca="true">IF(ISBLANK($C8),"",IF(ISNUMBER(AB8),RANK(AB8,OFFSET($AB$5,0,0,$T$2),0),AB8))</f>
        <v>2</v>
      </c>
      <c r="AD8" s="66" t="n">
        <f aca="true">IF(ISBLANK($C8),"",IF(ISNUMBER(AC8),COUNT(OFFSET(AC$5,0,0,$T$2,1))+1-RANK(AC8,OFFSET(AC$5,0,0,$T$2,1),0)-RANK(AC8,OFFSET(AC$5,0,0,$T$2,1),1),0))</f>
        <v>0</v>
      </c>
      <c r="AE8" s="94" t="n">
        <f aca="false">IF(ISBLANK($C8),"",IF(ISNUMBER(Z8),IF(OR(Z8=1,Z8=3),MAX(V8,Y8),IF(W8="&lt;-",V8,Y8)),Z8))</f>
        <v>8.74</v>
      </c>
      <c r="AF8" s="95" t="n">
        <f aca="false">IF(ISBLANK($C8),"",IF(ISNUMBER(AA8),AC8-IF(ISNUMBER(AE8),AE8/(2*MAX(AE$5:AE$106,1)),0),AA8))</f>
        <v>1.5</v>
      </c>
      <c r="AG8" s="111" t="n">
        <f aca="false">IF(ROW(C8)-4&gt;$T$2,"",IF(ISBLANK($C8),"NS",IF(OR(ISNUMBER($U8),ISNUMBER($X8)),AA8,$U8)))</f>
        <v>16.18</v>
      </c>
      <c r="AH8" s="112" t="n">
        <f aca="false">IF(ROW(C8)-4&gt;$T$2,"",IF(ISBLANK($C8),"NS",Z8))</f>
        <v>1</v>
      </c>
      <c r="AI8" s="112" t="n">
        <f aca="false">IF(ROW(C8)-4&gt;$T$2,"",IF(ISBLANK($C8),"NS",IF(ISNUMBER(AF8),AC8-AJ8,AF8)))</f>
        <v>0</v>
      </c>
      <c r="AJ8" s="113" t="n">
        <f aca="true">IF(ROW(C8)-4&gt;$T$2,"",IF(ISBLANK($C8),"NS",IF(ISNUMBER(AF8),RANK(AF8,OFFSET($AF$5,0,0,$T$2),1),AF8)))</f>
        <v>2</v>
      </c>
      <c r="AK8" s="114" t="n">
        <f aca="false">IF(ROW(C8)-4&gt;$T$2,"",IF(ISNUMBER(AJ8),AJ8,IF(AJ8="P",$T$2,IF(AJ8="NS",$T$2+1,IF(AJ8="DQ",$T$2+2)))))</f>
        <v>2</v>
      </c>
      <c r="AM8" s="76" t="n">
        <f aca="false">IF(ISNUMBER(AJ8),1,0)</f>
        <v>1</v>
      </c>
      <c r="AN8" s="100" t="n">
        <v>4</v>
      </c>
      <c r="AO8" s="78" t="n">
        <f aca="false">IF(ISBLANK($C8),"",AK8+ROW($B8)/1000)</f>
        <v>2.008</v>
      </c>
      <c r="AP8" s="79" t="n">
        <f aca="true">IF(ISBLANK($C8),"",RANK(AO8,OFFSET(AO$5,0,0,$T$2),1))</f>
        <v>2</v>
      </c>
      <c r="AQ8" s="78" t="str">
        <f aca="false">IF(ISBLANK($C8),"",$C8)</f>
        <v>Baker Red</v>
      </c>
      <c r="AR8" s="80" t="n">
        <f aca="false">IF(ISBLANK($C8),"",AK8)</f>
        <v>2</v>
      </c>
      <c r="AS8" s="78" t="n">
        <f aca="false">AJ8</f>
        <v>2</v>
      </c>
      <c r="AT8" s="81" t="n">
        <f aca="true">IF(AN8&gt;AM$4,"",VLOOKUP(AN8,OFFSET(AP$5,0,0,$T$2,4),4,FALSE()))</f>
        <v>4</v>
      </c>
      <c r="AU8" s="82" t="str">
        <f aca="true">IF(AN8&gt;AM$4,"",VLOOKUP(AN8,OFFSET(AP$5,0,0,$T$2,4),2,FALSE()))</f>
        <v>BCS Black</v>
      </c>
    </row>
    <row r="9" customFormat="false" ht="12.75" hidden="false" customHeight="false" outlineLevel="0" collapsed="false">
      <c r="B9" s="101" t="n">
        <v>5</v>
      </c>
      <c r="C9" s="102" t="s">
        <v>45</v>
      </c>
      <c r="D9" s="103"/>
      <c r="E9" s="104" t="s">
        <v>40</v>
      </c>
      <c r="F9" s="105" t="s">
        <v>40</v>
      </c>
      <c r="G9" s="106" t="s">
        <v>41</v>
      </c>
      <c r="H9" s="105" t="s">
        <v>40</v>
      </c>
      <c r="I9" s="107" t="n">
        <v>8.32</v>
      </c>
      <c r="J9" s="107" t="n">
        <v>8.42</v>
      </c>
      <c r="K9" s="108" t="n">
        <v>8.33</v>
      </c>
      <c r="L9" s="109" t="s">
        <v>40</v>
      </c>
      <c r="M9" s="105" t="s">
        <v>40</v>
      </c>
      <c r="N9" s="106" t="s">
        <v>41</v>
      </c>
      <c r="O9" s="105" t="s">
        <v>40</v>
      </c>
      <c r="P9" s="107" t="n">
        <v>7.59</v>
      </c>
      <c r="Q9" s="107" t="n">
        <v>7.62</v>
      </c>
      <c r="R9" s="108" t="n">
        <v>7.66</v>
      </c>
      <c r="S9" s="110" t="s">
        <v>41</v>
      </c>
      <c r="T9" s="92" t="n">
        <f aca="false">IF(ISBLANK(C9),"",ROW(C9)-4)</f>
        <v>5</v>
      </c>
      <c r="U9" s="92" t="n">
        <f aca="false">IF(ISBLANK($C9),"",IF(OR(AND(ISBLANK($E9),ISBLANK($F9),ISBLANK($I9),ISBLANK($J9),ISBLANK($K9),ISBLANK($L9),ISBLANK($M9),ISBLANK($P9),ISBLANK($Q9),ISBLANK($R9),ISBLANK($S9)),OR(LEFT($S9)="y",LEFT($S9)="t",$S9=1)),IF(OR(LEFT($S9)="y",LEFT($S9)="t",$S9=1),"DQ","NS"),IF(OR(AND(OR(LEFT($E9)="n",LEFT($E9)="f"),ISBLANK($P9),ISBLANK($Q9),ISBLANK($R9)),AND(OR(LEFT($L9)="n",LEFT($L9)="f"),ISBLANK($I9),ISBLANK($J9),ISBLANK($K9)),AND(OR(LEFT($E9)="n",LEFT($E9)="f"),OR(LEFT($L9)="n",LEFT($L9)="f"))),"P",IF(OR(LEFT($E9)="n",LEFT($E9)="f"),"P",IF(OR(LEFT($H9)="n",LEFT($H9)="f"),2,1)))))</f>
        <v>1</v>
      </c>
      <c r="V9" s="66" t="n">
        <f aca="false">IF(ISBLANK($C9),"",IF(ISNUMBER($U9),IF(OR(LEFT(F9)="N",LEFT(F9)="f"),0,ROUND(IF(ISBLANK(K9),IF(ISBLANK(J9),ROUND(I9,2),AVERAGE(I9:J9)),MEDIAN(I9:K9)),2)-IF(OR(G9=1,LEFT(G9)="t",LEFT(G9)="y"),5,0)),$U9))</f>
        <v>8.33</v>
      </c>
      <c r="W9" s="93" t="str">
        <f aca="false">IF(ISBLANK($C9),"",IF(OR(U9="NS",U9="DQ"),$U9,IF(AND(U9="P",X9="P"),"P",IF(OR(U9="",X9=""),IF(X9="","&lt;-","-&gt;"),IF(U9="P","-&gt;",IF(X9="P","&lt;-",IF(U9=X9,"=",IF(U9&gt;X9,"-&gt;","&lt;-"))))))))</f>
        <v>=</v>
      </c>
      <c r="X9" s="68" t="n">
        <f aca="false">IF(ISBLANK($C9),"",IF(OR(AND(ISBLANK($E9),ISBLANK($F9),ISBLANK($I9),ISBLANK($J9),ISBLANK($K9),ISBLANK($L9),ISBLANK($M9),ISBLANK($P9),ISBLANK($Q9),ISBLANK($R9),ISBLANK($S9)),OR(LEFT($S9)="y",LEFT($S9)="t",$S9=1)),IF(OR(LEFT($S9)="y",LEFT($S9)="t",$S9=1),"DQ","NS"),IF(OR(AND(OR(LEFT($E9)="n",LEFT($E9)="f"),ISBLANK($P9),ISBLANK($Q9),ISBLANK($R9)),AND(OR(LEFT($L9)="n",LEFT($L9)="f"),ISBLANK($I9),ISBLANK($J9),ISBLANK($K9)),AND(OR(LEFT($E9)="n",LEFT($E9)="f"),OR(LEFT($L9)="n",LEFT($L9)="f"))),"P",IF(OR(LEFT($L9)="n",LEFT($L9)="f"),"P",IF(OR(LEFT($O9)="n",LEFT($O9)="f"),2,1)))))</f>
        <v>1</v>
      </c>
      <c r="Y9" s="66" t="n">
        <f aca="false">IF(ISBLANK($C9),"",IF(ISNUMBER($X9),IF(OR(LEFT(M9)="N",LEFT(M9)="f"),0,ROUND(IF(ISBLANK(R9),IF(ISBLANK(Q9),ROUND(P9,2),AVERAGE(P9:Q9)),MEDIAN(P9:R9)),2)-IF(OR(N9=1,LEFT(N9)="t",LEFT(N9)="y"),5,0)),$X9))</f>
        <v>7.62</v>
      </c>
      <c r="Z9" s="68" t="n">
        <f aca="false">IF(ISBLANK($C9),"",IF(OR(W9="NS",W9="DQ",W9="P"),$W9,IF(AND(U9=1,X9=1),1,IF(OR(U9=1,X9=1),2,3))))</f>
        <v>1</v>
      </c>
      <c r="AA9" s="93" t="n">
        <f aca="false">IF(ISBLANK($C9),"",IF(ISNUMBER(Z9),IF(AND(ISNUMBER(U9),ISNUMBER(X9)),V9+Y9,IF(ISNUMBER(U9),V9,Y9)),Z9))</f>
        <v>15.95</v>
      </c>
      <c r="AB9" s="68" t="n">
        <f aca="false">IF(ISBLANK($C9),"",IF(ISNUMBER($Z9),(3-Z9)*36000+AA9,$Z9))</f>
        <v>72015.95</v>
      </c>
      <c r="AC9" s="66" t="n">
        <f aca="true">IF(ISBLANK($C9),"",IF(ISNUMBER(AB9),RANK(AB9,OFFSET($AB$5,0,0,$T$2),0),AB9))</f>
        <v>3</v>
      </c>
      <c r="AD9" s="66" t="n">
        <f aca="true">IF(ISBLANK($C9),"",IF(ISNUMBER(AC9),COUNT(OFFSET(AC$5,0,0,$T$2,1))+1-RANK(AC9,OFFSET(AC$5,0,0,$T$2,1),0)-RANK(AC9,OFFSET(AC$5,0,0,$T$2,1),1),0))</f>
        <v>0</v>
      </c>
      <c r="AE9" s="94" t="n">
        <f aca="false">IF(ISBLANK($C9),"",IF(ISNUMBER(Z9),IF(OR(Z9=1,Z9=3),MAX(V9,Y9),IF(W9="&lt;-",V9,Y9)),Z9))</f>
        <v>8.33</v>
      </c>
      <c r="AF9" s="95" t="n">
        <f aca="false">IF(ISBLANK($C9),"",IF(ISNUMBER(AA9),AC9-IF(ISNUMBER(AE9),AE9/(2*MAX(AE$5:AE$106,1)),0),AA9))</f>
        <v>2.52345537757437</v>
      </c>
      <c r="AG9" s="111" t="n">
        <f aca="false">IF(ROW(C9)-4&gt;$T$2,"",IF(ISBLANK($C9),"NS",IF(OR(ISNUMBER($U9),ISNUMBER($X9)),AA9,$U9)))</f>
        <v>15.95</v>
      </c>
      <c r="AH9" s="112" t="n">
        <f aca="false">IF(ROW(C9)-4&gt;$T$2,"",IF(ISBLANK($C9),"NS",Z9))</f>
        <v>1</v>
      </c>
      <c r="AI9" s="112" t="n">
        <f aca="false">IF(ROW(C9)-4&gt;$T$2,"",IF(ISBLANK($C9),"NS",IF(ISNUMBER(AF9),AC9-AJ9,AF9)))</f>
        <v>0</v>
      </c>
      <c r="AJ9" s="113" t="n">
        <f aca="true">IF(ROW(C9)-4&gt;$T$2,"",IF(ISBLANK($C9),"NS",IF(ISNUMBER(AF9),RANK(AF9,OFFSET($AF$5,0,0,$T$2),1),AF9)))</f>
        <v>3</v>
      </c>
      <c r="AK9" s="114" t="n">
        <f aca="false">IF(ROW(C9)-4&gt;$T$2,"",IF(ISNUMBER(AJ9),AJ9,IF(AJ9="P",$T$2,IF(AJ9="NS",$T$2+1,IF(AJ9="DQ",$T$2+2)))))</f>
        <v>3</v>
      </c>
      <c r="AM9" s="76" t="n">
        <f aca="false">IF(ISNUMBER(AJ9),1,0)</f>
        <v>1</v>
      </c>
      <c r="AN9" s="100" t="n">
        <v>5</v>
      </c>
      <c r="AO9" s="78" t="n">
        <f aca="false">IF(ISBLANK($C9),"",AK9+ROW($B9)/1000)</f>
        <v>3.009</v>
      </c>
      <c r="AP9" s="79" t="n">
        <f aca="true">IF(ISBLANK($C9),"",RANK(AO9,OFFSET(AO$5,0,0,$T$2),1))</f>
        <v>3</v>
      </c>
      <c r="AQ9" s="78" t="str">
        <f aca="false">IF(ISBLANK($C9),"",$C9)</f>
        <v>Baker Blue</v>
      </c>
      <c r="AR9" s="80" t="n">
        <f aca="false">IF(ISBLANK($C9),"",AK9)</f>
        <v>3</v>
      </c>
      <c r="AS9" s="78" t="n">
        <f aca="false">AJ9</f>
        <v>3</v>
      </c>
      <c r="AT9" s="81" t="n">
        <f aca="true">IF(AN9&gt;AM$4,"",VLOOKUP(AN9,OFFSET(AP$5,0,0,$T$2,4),4,FALSE()))</f>
        <v>5</v>
      </c>
      <c r="AU9" s="82" t="str">
        <f aca="true">IF(AN9&gt;AM$4,"",VLOOKUP(AN9,OFFSET(AP$5,0,0,$T$2,4),2,FALSE()))</f>
        <v>Meads Mill Maroon</v>
      </c>
    </row>
    <row r="10" customFormat="false" ht="12.75" hidden="false" customHeight="false" outlineLevel="0" collapsed="false">
      <c r="B10" s="101" t="n">
        <v>6</v>
      </c>
      <c r="C10" s="102" t="s">
        <v>46</v>
      </c>
      <c r="D10" s="103"/>
      <c r="E10" s="104" t="s">
        <v>40</v>
      </c>
      <c r="F10" s="105" t="s">
        <v>40</v>
      </c>
      <c r="G10" s="106" t="s">
        <v>41</v>
      </c>
      <c r="H10" s="105" t="s">
        <v>40</v>
      </c>
      <c r="I10" s="107" t="n">
        <v>7.74</v>
      </c>
      <c r="J10" s="107" t="n">
        <v>7.53</v>
      </c>
      <c r="K10" s="108" t="n">
        <v>7.72</v>
      </c>
      <c r="L10" s="109" t="s">
        <v>40</v>
      </c>
      <c r="M10" s="105" t="s">
        <v>40</v>
      </c>
      <c r="N10" s="106" t="s">
        <v>41</v>
      </c>
      <c r="O10" s="105" t="s">
        <v>40</v>
      </c>
      <c r="P10" s="107" t="n">
        <v>7.52</v>
      </c>
      <c r="Q10" s="107" t="n">
        <v>7.72</v>
      </c>
      <c r="R10" s="108" t="n">
        <v>7.69</v>
      </c>
      <c r="S10" s="110" t="s">
        <v>41</v>
      </c>
      <c r="T10" s="92" t="n">
        <f aca="false">IF(ISBLANK(C10),"",ROW(C10)-4)</f>
        <v>6</v>
      </c>
      <c r="U10" s="92" t="n">
        <f aca="false">IF(ISBLANK($C10),"",IF(OR(AND(ISBLANK($E10),ISBLANK($F10),ISBLANK($I10),ISBLANK($J10),ISBLANK($K10),ISBLANK($L10),ISBLANK($M10),ISBLANK($P10),ISBLANK($Q10),ISBLANK($R10),ISBLANK($S10)),OR(LEFT($S10)="y",LEFT($S10)="t",$S10=1)),IF(OR(LEFT($S10)="y",LEFT($S10)="t",$S10=1),"DQ","NS"),IF(OR(AND(OR(LEFT($E10)="n",LEFT($E10)="f"),ISBLANK($P10),ISBLANK($Q10),ISBLANK($R10)),AND(OR(LEFT($L10)="n",LEFT($L10)="f"),ISBLANK($I10),ISBLANK($J10),ISBLANK($K10)),AND(OR(LEFT($E10)="n",LEFT($E10)="f"),OR(LEFT($L10)="n",LEFT($L10)="f"))),"P",IF(OR(LEFT($E10)="n",LEFT($E10)="f"),"P",IF(OR(LEFT($H10)="n",LEFT($H10)="f"),2,1)))))</f>
        <v>1</v>
      </c>
      <c r="V10" s="66" t="n">
        <f aca="false">IF(ISBLANK($C10),"",IF(ISNUMBER($U10),IF(OR(LEFT(F10)="N",LEFT(F10)="f"),0,ROUND(IF(ISBLANK(K10),IF(ISBLANK(J10),ROUND(I10,2),AVERAGE(I10:J10)),MEDIAN(I10:K10)),2)-IF(OR(G10=1,LEFT(G10)="t",LEFT(G10)="y"),5,0)),$U10))</f>
        <v>7.72</v>
      </c>
      <c r="W10" s="93" t="str">
        <f aca="false">IF(ISBLANK($C10),"",IF(OR(U10="NS",U10="DQ"),$U10,IF(AND(U10="P",X10="P"),"P",IF(OR(U10="",X10=""),IF(X10="","&lt;-","-&gt;"),IF(U10="P","-&gt;",IF(X10="P","&lt;-",IF(U10=X10,"=",IF(U10&gt;X10,"-&gt;","&lt;-"))))))))</f>
        <v>=</v>
      </c>
      <c r="X10" s="68" t="n">
        <f aca="false">IF(ISBLANK($C10),"",IF(OR(AND(ISBLANK($E10),ISBLANK($F10),ISBLANK($I10),ISBLANK($J10),ISBLANK($K10),ISBLANK($L10),ISBLANK($M10),ISBLANK($P10),ISBLANK($Q10),ISBLANK($R10),ISBLANK($S10)),OR(LEFT($S10)="y",LEFT($S10)="t",$S10=1)),IF(OR(LEFT($S10)="y",LEFT($S10)="t",$S10=1),"DQ","NS"),IF(OR(AND(OR(LEFT($E10)="n",LEFT($E10)="f"),ISBLANK($P10),ISBLANK($Q10),ISBLANK($R10)),AND(OR(LEFT($L10)="n",LEFT($L10)="f"),ISBLANK($I10),ISBLANK($J10),ISBLANK($K10)),AND(OR(LEFT($E10)="n",LEFT($E10)="f"),OR(LEFT($L10)="n",LEFT($L10)="f"))),"P",IF(OR(LEFT($L10)="n",LEFT($L10)="f"),"P",IF(OR(LEFT($O10)="n",LEFT($O10)="f"),2,1)))))</f>
        <v>1</v>
      </c>
      <c r="Y10" s="66" t="n">
        <f aca="false">IF(ISBLANK($C10),"",IF(ISNUMBER($X10),IF(OR(LEFT(M10)="N",LEFT(M10)="f"),0,ROUND(IF(ISBLANK(R10),IF(ISBLANK(Q10),ROUND(P10,2),AVERAGE(P10:Q10)),MEDIAN(P10:R10)),2)-IF(OR(N10=1,LEFT(N10)="t",LEFT(N10)="y"),5,0)),$X10))</f>
        <v>7.69</v>
      </c>
      <c r="Z10" s="68" t="n">
        <f aca="false">IF(ISBLANK($C10),"",IF(OR(W10="NS",W10="DQ",W10="P"),$W10,IF(AND(U10=1,X10=1),1,IF(OR(U10=1,X10=1),2,3))))</f>
        <v>1</v>
      </c>
      <c r="AA10" s="93" t="n">
        <f aca="false">IF(ISBLANK($C10),"",IF(ISNUMBER(Z10),IF(AND(ISNUMBER(U10),ISNUMBER(X10)),V10+Y10,IF(ISNUMBER(U10),V10,Y10)),Z10))</f>
        <v>15.41</v>
      </c>
      <c r="AB10" s="68" t="n">
        <f aca="false">IF(ISBLANK($C10),"",IF(ISNUMBER($Z10),(3-Z10)*36000+AA10,$Z10))</f>
        <v>72015.41</v>
      </c>
      <c r="AC10" s="66" t="n">
        <f aca="true">IF(ISBLANK($C10),"",IF(ISNUMBER(AB10),RANK(AB10,OFFSET($AB$5,0,0,$T$2),0),AB10))</f>
        <v>6</v>
      </c>
      <c r="AD10" s="66" t="n">
        <f aca="true">IF(ISBLANK($C10),"",IF(ISNUMBER(AC10),COUNT(OFFSET(AC$5,0,0,$T$2,1))+1-RANK(AC10,OFFSET(AC$5,0,0,$T$2,1),0)-RANK(AC10,OFFSET(AC$5,0,0,$T$2,1),1),0))</f>
        <v>0</v>
      </c>
      <c r="AE10" s="94" t="n">
        <f aca="false">IF(ISBLANK($C10),"",IF(ISNUMBER(Z10),IF(OR(Z10=1,Z10=3),MAX(V10,Y10),IF(W10="&lt;-",V10,Y10)),Z10))</f>
        <v>7.72</v>
      </c>
      <c r="AF10" s="95" t="n">
        <f aca="false">IF(ISBLANK($C10),"",IF(ISNUMBER(AA10),AC10-IF(ISNUMBER(AE10),AE10/(2*MAX(AE$5:AE$106,1)),0),AA10))</f>
        <v>5.558352402746</v>
      </c>
      <c r="AG10" s="111" t="n">
        <f aca="false">IF(ROW(C10)-4&gt;$T$2,"",IF(ISBLANK($C10),"NS",IF(OR(ISNUMBER($U10),ISNUMBER($X10)),AA10,$U10)))</f>
        <v>15.41</v>
      </c>
      <c r="AH10" s="112" t="n">
        <f aca="false">IF(ROW(C10)-4&gt;$T$2,"",IF(ISBLANK($C10),"NS",Z10))</f>
        <v>1</v>
      </c>
      <c r="AI10" s="112" t="n">
        <f aca="false">IF(ROW(C10)-4&gt;$T$2,"",IF(ISBLANK($C10),"NS",IF(ISNUMBER(AF10),AC10-AJ10,AF10)))</f>
        <v>0</v>
      </c>
      <c r="AJ10" s="113" t="n">
        <f aca="true">IF(ROW(C10)-4&gt;$T$2,"",IF(ISBLANK($C10),"NS",IF(ISNUMBER(AF10),RANK(AF10,OFFSET($AF$5,0,0,$T$2),1),AF10)))</f>
        <v>6</v>
      </c>
      <c r="AK10" s="114" t="n">
        <f aca="false">IF(ROW(C10)-4&gt;$T$2,"",IF(ISNUMBER(AJ10),AJ10,IF(AJ10="P",$T$2,IF(AJ10="NS",$T$2+1,IF(AJ10="DQ",$T$2+2)))))</f>
        <v>6</v>
      </c>
      <c r="AM10" s="76" t="n">
        <f aca="false">IF(ISNUMBER(AJ10),1,0)</f>
        <v>1</v>
      </c>
      <c r="AN10" s="100" t="n">
        <v>6</v>
      </c>
      <c r="AO10" s="78" t="n">
        <f aca="false">IF(ISBLANK($C10),"",AK10+ROW($B10)/1000)</f>
        <v>6.01</v>
      </c>
      <c r="AP10" s="79" t="n">
        <f aca="true">IF(ISBLANK($C10),"",RANK(AO10,OFFSET(AO$5,0,0,$T$2),1))</f>
        <v>6</v>
      </c>
      <c r="AQ10" s="78" t="str">
        <f aca="false">IF(ISBLANK($C10),"",$C10)</f>
        <v>Baker Green</v>
      </c>
      <c r="AR10" s="80" t="n">
        <f aca="false">IF(ISBLANK($C10),"",AK10)</f>
        <v>6</v>
      </c>
      <c r="AS10" s="78" t="n">
        <f aca="false">AJ10</f>
        <v>6</v>
      </c>
      <c r="AT10" s="81" t="n">
        <f aca="true">IF(AN10&gt;AM$4,"",VLOOKUP(AN10,OFFSET(AP$5,0,0,$T$2,4),4,FALSE()))</f>
        <v>6</v>
      </c>
      <c r="AU10" s="82" t="str">
        <f aca="true">IF(AN10&gt;AM$4,"",VLOOKUP(AN10,OFFSET(AP$5,0,0,$T$2,4),2,FALSE()))</f>
        <v>Baker Green</v>
      </c>
    </row>
    <row r="11" customFormat="false" ht="12.75" hidden="false" customHeight="false" outlineLevel="0" collapsed="false">
      <c r="B11" s="83" t="n">
        <v>7</v>
      </c>
      <c r="C11" s="84" t="s">
        <v>47</v>
      </c>
      <c r="D11" s="85"/>
      <c r="E11" s="86" t="s">
        <v>40</v>
      </c>
      <c r="F11" s="59" t="s">
        <v>40</v>
      </c>
      <c r="G11" s="87" t="s">
        <v>41</v>
      </c>
      <c r="H11" s="59" t="s">
        <v>41</v>
      </c>
      <c r="I11" s="88" t="n">
        <v>3.89</v>
      </c>
      <c r="J11" s="88" t="n">
        <v>4</v>
      </c>
      <c r="K11" s="89" t="n">
        <v>4.44</v>
      </c>
      <c r="L11" s="90" t="s">
        <v>40</v>
      </c>
      <c r="M11" s="59" t="s">
        <v>40</v>
      </c>
      <c r="N11" s="87" t="s">
        <v>41</v>
      </c>
      <c r="O11" s="59" t="s">
        <v>40</v>
      </c>
      <c r="P11" s="88" t="n">
        <v>6.61</v>
      </c>
      <c r="Q11" s="88" t="n">
        <v>6.88</v>
      </c>
      <c r="R11" s="89" t="n">
        <v>6.41</v>
      </c>
      <c r="S11" s="91" t="s">
        <v>41</v>
      </c>
      <c r="T11" s="92" t="n">
        <f aca="false">IF(ISBLANK(C11),"",ROW(C11)-4)</f>
        <v>7</v>
      </c>
      <c r="U11" s="92" t="n">
        <f aca="false">IF(ISBLANK($C11),"",IF(OR(AND(ISBLANK($E11),ISBLANK($F11),ISBLANK($I11),ISBLANK($J11),ISBLANK($K11),ISBLANK($L11),ISBLANK($M11),ISBLANK($P11),ISBLANK($Q11),ISBLANK($R11),ISBLANK($S11)),OR(LEFT($S11)="y",LEFT($S11)="t",$S11=1)),IF(OR(LEFT($S11)="y",LEFT($S11)="t",$S11=1),"DQ","NS"),IF(OR(AND(OR(LEFT($E11)="n",LEFT($E11)="f"),ISBLANK($P11),ISBLANK($Q11),ISBLANK($R11)),AND(OR(LEFT($L11)="n",LEFT($L11)="f"),ISBLANK($I11),ISBLANK($J11),ISBLANK($K11)),AND(OR(LEFT($E11)="n",LEFT($E11)="f"),OR(LEFT($L11)="n",LEFT($L11)="f"))),"P",IF(OR(LEFT($E11)="n",LEFT($E11)="f"),"P",IF(OR(LEFT($H11)="n",LEFT($H11)="f"),2,1)))))</f>
        <v>2</v>
      </c>
      <c r="V11" s="66" t="n">
        <f aca="false">IF(ISBLANK($C11),"",IF(ISNUMBER($U11),IF(OR(LEFT(F11)="N",LEFT(F11)="f"),0,ROUND(IF(ISBLANK(K11),IF(ISBLANK(J11),ROUND(I11,2),AVERAGE(I11:J11)),MEDIAN(I11:K11)),2)-IF(OR(G11=1,LEFT(G11)="t",LEFT(G11)="y"),5,0)),$U11))</f>
        <v>4</v>
      </c>
      <c r="W11" s="93" t="str">
        <f aca="false">IF(ISBLANK($C11),"",IF(OR(U11="NS",U11="DQ"),$U11,IF(AND(U11="P",X11="P"),"P",IF(OR(U11="",X11=""),IF(X11="","&lt;-","-&gt;"),IF(U11="P","-&gt;",IF(X11="P","&lt;-",IF(U11=X11,"=",IF(U11&gt;X11,"-&gt;","&lt;-"))))))))</f>
        <v>-&gt;</v>
      </c>
      <c r="X11" s="68" t="n">
        <f aca="false">IF(ISBLANK($C11),"",IF(OR(AND(ISBLANK($E11),ISBLANK($F11),ISBLANK($I11),ISBLANK($J11),ISBLANK($K11),ISBLANK($L11),ISBLANK($M11),ISBLANK($P11),ISBLANK($Q11),ISBLANK($R11),ISBLANK($S11)),OR(LEFT($S11)="y",LEFT($S11)="t",$S11=1)),IF(OR(LEFT($S11)="y",LEFT($S11)="t",$S11=1),"DQ","NS"),IF(OR(AND(OR(LEFT($E11)="n",LEFT($E11)="f"),ISBLANK($P11),ISBLANK($Q11),ISBLANK($R11)),AND(OR(LEFT($L11)="n",LEFT($L11)="f"),ISBLANK($I11),ISBLANK($J11),ISBLANK($K11)),AND(OR(LEFT($E11)="n",LEFT($E11)="f"),OR(LEFT($L11)="n",LEFT($L11)="f"))),"P",IF(OR(LEFT($L11)="n",LEFT($L11)="f"),"P",IF(OR(LEFT($O11)="n",LEFT($O11)="f"),2,1)))))</f>
        <v>1</v>
      </c>
      <c r="Y11" s="66" t="n">
        <f aca="false">IF(ISBLANK($C11),"",IF(ISNUMBER($X11),IF(OR(LEFT(M11)="N",LEFT(M11)="f"),0,ROUND(IF(ISBLANK(R11),IF(ISBLANK(Q11),ROUND(P11,2),AVERAGE(P11:Q11)),MEDIAN(P11:R11)),2)-IF(OR(N11=1,LEFT(N11)="t",LEFT(N11)="y"),5,0)),$X11))</f>
        <v>6.61</v>
      </c>
      <c r="Z11" s="68" t="n">
        <f aca="false">IF(ISBLANK($C11),"",IF(OR(W11="NS",W11="DQ",W11="P"),$W11,IF(AND(U11=1,X11=1),1,IF(OR(U11=1,X11=1),2,3))))</f>
        <v>2</v>
      </c>
      <c r="AA11" s="93" t="n">
        <f aca="false">IF(ISBLANK($C11),"",IF(ISNUMBER(Z11),IF(AND(ISNUMBER(U11),ISNUMBER(X11)),V11+Y11,IF(ISNUMBER(U11),V11,Y11)),Z11))</f>
        <v>10.61</v>
      </c>
      <c r="AB11" s="68" t="n">
        <f aca="false">IF(ISBLANK($C11),"",IF(ISNUMBER($Z11),(3-Z11)*36000+AA11,$Z11))</f>
        <v>36010.61</v>
      </c>
      <c r="AC11" s="66" t="n">
        <f aca="true">IF(ISBLANK($C11),"",IF(ISNUMBER(AB11),RANK(AB11,OFFSET($AB$5,0,0,$T$2),0),AB11))</f>
        <v>23</v>
      </c>
      <c r="AD11" s="66" t="n">
        <f aca="true">IF(ISBLANK($C11),"",IF(ISNUMBER(AC11),COUNT(OFFSET(AC$5,0,0,$T$2,1))+1-RANK(AC11,OFFSET(AC$5,0,0,$T$2,1),0)-RANK(AC11,OFFSET(AC$5,0,0,$T$2,1),1),0))</f>
        <v>0</v>
      </c>
      <c r="AE11" s="94" t="n">
        <f aca="false">IF(ISBLANK($C11),"",IF(ISNUMBER(Z11),IF(OR(Z11=1,Z11=3),MAX(V11,Y11),IF(W11="&lt;-",V11,Y11)),Z11))</f>
        <v>6.61</v>
      </c>
      <c r="AF11" s="95" t="n">
        <f aca="false">IF(ISBLANK($C11),"",IF(ISNUMBER(AA11),AC11-IF(ISNUMBER(AE11),AE11/(2*MAX(AE$5:AE$106,1)),0),AA11))</f>
        <v>22.6218535469108</v>
      </c>
      <c r="AG11" s="96" t="n">
        <f aca="false">IF(ROW(C11)-4&gt;$T$2,"",IF(ISBLANK($C11),"NS",IF(OR(ISNUMBER($U11),ISNUMBER($X11)),AA11,$U11)))</f>
        <v>10.61</v>
      </c>
      <c r="AH11" s="97" t="n">
        <f aca="false">IF(ROW(C11)-4&gt;$T$2,"",IF(ISBLANK($C11),"NS",Z11))</f>
        <v>2</v>
      </c>
      <c r="AI11" s="97" t="n">
        <f aca="false">IF(ROW(C11)-4&gt;$T$2,"",IF(ISBLANK($C11),"NS",IF(ISNUMBER(AF11),AC11-AJ11,AF11)))</f>
        <v>0</v>
      </c>
      <c r="AJ11" s="98" t="n">
        <f aca="true">IF(ROW(C11)-4&gt;$T$2,"",IF(ISBLANK($C11),"NS",IF(ISNUMBER(AF11),RANK(AF11,OFFSET($AF$5,0,0,$T$2),1),AF11)))</f>
        <v>23</v>
      </c>
      <c r="AK11" s="99" t="n">
        <f aca="false">IF(ROW(C11)-4&gt;$T$2,"",IF(ISNUMBER(AJ11),AJ11,IF(AJ11="P",$T$2,IF(AJ11="NS",$T$2+1,IF(AJ11="DQ",$T$2+2)))))</f>
        <v>23</v>
      </c>
      <c r="AM11" s="76" t="n">
        <f aca="false">IF(ISNUMBER(AJ11),1,0)</f>
        <v>1</v>
      </c>
      <c r="AN11" s="100" t="n">
        <v>7</v>
      </c>
      <c r="AO11" s="78" t="n">
        <f aca="false">IF(ISBLANK($C11),"",AK11+ROW($B11)/1000)</f>
        <v>23.011</v>
      </c>
      <c r="AP11" s="79" t="n">
        <f aca="true">IF(ISBLANK($C11),"",RANK(AO11,OFFSET(AO$5,0,0,$T$2),1))</f>
        <v>23</v>
      </c>
      <c r="AQ11" s="78" t="str">
        <f aca="false">IF(ISBLANK($C11),"",$C11)</f>
        <v>Boulan Park Purple</v>
      </c>
      <c r="AR11" s="80" t="n">
        <f aca="false">IF(ISBLANK($C11),"",AK11)</f>
        <v>23</v>
      </c>
      <c r="AS11" s="78" t="n">
        <f aca="false">AJ11</f>
        <v>23</v>
      </c>
      <c r="AT11" s="81" t="n">
        <f aca="true">IF(AN11&gt;AM$4,"",VLOOKUP(AN11,OFFSET(AP$5,0,0,$T$2,4),4,FALSE()))</f>
        <v>7</v>
      </c>
      <c r="AU11" s="82" t="str">
        <f aca="true">IF(AN11&gt;AM$4,"",VLOOKUP(AN11,OFFSET(AP$5,0,0,$T$2,4),2,FALSE()))</f>
        <v>BCS Gold</v>
      </c>
    </row>
    <row r="12" customFormat="false" ht="12.75" hidden="false" customHeight="false" outlineLevel="0" collapsed="false">
      <c r="B12" s="83" t="n">
        <v>8</v>
      </c>
      <c r="C12" s="84" t="s">
        <v>48</v>
      </c>
      <c r="D12" s="85"/>
      <c r="E12" s="86" t="s">
        <v>40</v>
      </c>
      <c r="F12" s="59" t="s">
        <v>40</v>
      </c>
      <c r="G12" s="87" t="s">
        <v>41</v>
      </c>
      <c r="H12" s="59" t="s">
        <v>40</v>
      </c>
      <c r="I12" s="88" t="n">
        <v>7.6</v>
      </c>
      <c r="J12" s="88" t="n">
        <v>8.45</v>
      </c>
      <c r="K12" s="89" t="n">
        <v>7.61</v>
      </c>
      <c r="L12" s="90" t="s">
        <v>40</v>
      </c>
      <c r="M12" s="59" t="s">
        <v>40</v>
      </c>
      <c r="N12" s="87" t="s">
        <v>41</v>
      </c>
      <c r="O12" s="59" t="s">
        <v>41</v>
      </c>
      <c r="P12" s="88" t="n">
        <v>4</v>
      </c>
      <c r="Q12" s="88" t="n">
        <v>3.48</v>
      </c>
      <c r="R12" s="89" t="n">
        <v>3.83</v>
      </c>
      <c r="S12" s="91" t="s">
        <v>41</v>
      </c>
      <c r="T12" s="92" t="n">
        <f aca="false">IF(ISBLANK(C12),"",ROW(C12)-4)</f>
        <v>8</v>
      </c>
      <c r="U12" s="92" t="n">
        <f aca="false">IF(ISBLANK($C12),"",IF(OR(AND(ISBLANK($E12),ISBLANK($F12),ISBLANK($I12),ISBLANK($J12),ISBLANK($K12),ISBLANK($L12),ISBLANK($M12),ISBLANK($P12),ISBLANK($Q12),ISBLANK($R12),ISBLANK($S12)),OR(LEFT($S12)="y",LEFT($S12)="t",$S12=1)),IF(OR(LEFT($S12)="y",LEFT($S12)="t",$S12=1),"DQ","NS"),IF(OR(AND(OR(LEFT($E12)="n",LEFT($E12)="f"),ISBLANK($P12),ISBLANK($Q12),ISBLANK($R12)),AND(OR(LEFT($L12)="n",LEFT($L12)="f"),ISBLANK($I12),ISBLANK($J12),ISBLANK($K12)),AND(OR(LEFT($E12)="n",LEFT($E12)="f"),OR(LEFT($L12)="n",LEFT($L12)="f"))),"P",IF(OR(LEFT($E12)="n",LEFT($E12)="f"),"P",IF(OR(LEFT($H12)="n",LEFT($H12)="f"),2,1)))))</f>
        <v>1</v>
      </c>
      <c r="V12" s="66" t="n">
        <f aca="false">IF(ISBLANK($C12),"",IF(ISNUMBER($U12),IF(OR(LEFT(F12)="N",LEFT(F12)="f"),0,ROUND(IF(ISBLANK(K12),IF(ISBLANK(J12),ROUND(I12,2),AVERAGE(I12:J12)),MEDIAN(I12:K12)),2)-IF(OR(G12=1,LEFT(G12)="t",LEFT(G12)="y"),5,0)),$U12))</f>
        <v>7.61</v>
      </c>
      <c r="W12" s="93" t="str">
        <f aca="false">IF(ISBLANK($C12),"",IF(OR(U12="NS",U12="DQ"),$U12,IF(AND(U12="P",X12="P"),"P",IF(OR(U12="",X12=""),IF(X12="","&lt;-","-&gt;"),IF(U12="P","-&gt;",IF(X12="P","&lt;-",IF(U12=X12,"=",IF(U12&gt;X12,"-&gt;","&lt;-"))))))))</f>
        <v>&lt;-</v>
      </c>
      <c r="X12" s="68" t="n">
        <f aca="false">IF(ISBLANK($C12),"",IF(OR(AND(ISBLANK($E12),ISBLANK($F12),ISBLANK($I12),ISBLANK($J12),ISBLANK($K12),ISBLANK($L12),ISBLANK($M12),ISBLANK($P12),ISBLANK($Q12),ISBLANK($R12),ISBLANK($S12)),OR(LEFT($S12)="y",LEFT($S12)="t",$S12=1)),IF(OR(LEFT($S12)="y",LEFT($S12)="t",$S12=1),"DQ","NS"),IF(OR(AND(OR(LEFT($E12)="n",LEFT($E12)="f"),ISBLANK($P12),ISBLANK($Q12),ISBLANK($R12)),AND(OR(LEFT($L12)="n",LEFT($L12)="f"),ISBLANK($I12),ISBLANK($J12),ISBLANK($K12)),AND(OR(LEFT($E12)="n",LEFT($E12)="f"),OR(LEFT($L12)="n",LEFT($L12)="f"))),"P",IF(OR(LEFT($L12)="n",LEFT($L12)="f"),"P",IF(OR(LEFT($O12)="n",LEFT($O12)="f"),2,1)))))</f>
        <v>2</v>
      </c>
      <c r="Y12" s="66" t="n">
        <f aca="false">IF(ISBLANK($C12),"",IF(ISNUMBER($X12),IF(OR(LEFT(M12)="N",LEFT(M12)="f"),0,ROUND(IF(ISBLANK(R12),IF(ISBLANK(Q12),ROUND(P12,2),AVERAGE(P12:Q12)),MEDIAN(P12:R12)),2)-IF(OR(N12=1,LEFT(N12)="t",LEFT(N12)="y"),5,0)),$X12))</f>
        <v>3.83</v>
      </c>
      <c r="Z12" s="68" t="n">
        <f aca="false">IF(ISBLANK($C12),"",IF(OR(W12="NS",W12="DQ",W12="P"),$W12,IF(AND(U12=1,X12=1),1,IF(OR(U12=1,X12=1),2,3))))</f>
        <v>2</v>
      </c>
      <c r="AA12" s="93" t="n">
        <f aca="false">IF(ISBLANK($C12),"",IF(ISNUMBER(Z12),IF(AND(ISNUMBER(U12),ISNUMBER(X12)),V12+Y12,IF(ISNUMBER(U12),V12,Y12)),Z12))</f>
        <v>11.44</v>
      </c>
      <c r="AB12" s="68" t="n">
        <f aca="false">IF(ISBLANK($C12),"",IF(ISNUMBER($Z12),(3-Z12)*36000+AA12,$Z12))</f>
        <v>36011.44</v>
      </c>
      <c r="AC12" s="66" t="n">
        <f aca="true">IF(ISBLANK($C12),"",IF(ISNUMBER(AB12),RANK(AB12,OFFSET($AB$5,0,0,$T$2),0),AB12))</f>
        <v>22</v>
      </c>
      <c r="AD12" s="66" t="n">
        <f aca="true">IF(ISBLANK($C12),"",IF(ISNUMBER(AC12),COUNT(OFFSET(AC$5,0,0,$T$2,1))+1-RANK(AC12,OFFSET(AC$5,0,0,$T$2,1),0)-RANK(AC12,OFFSET(AC$5,0,0,$T$2,1),1),0))</f>
        <v>0</v>
      </c>
      <c r="AE12" s="94" t="n">
        <f aca="false">IF(ISBLANK($C12),"",IF(ISNUMBER(Z12),IF(OR(Z12=1,Z12=3),MAX(V12,Y12),IF(W12="&lt;-",V12,Y12)),Z12))</f>
        <v>7.61</v>
      </c>
      <c r="AF12" s="95" t="n">
        <f aca="false">IF(ISBLANK($C12),"",IF(ISNUMBER(AA12),AC12-IF(ISNUMBER(AE12),AE12/(2*MAX(AE$5:AE$106,1)),0),AA12))</f>
        <v>21.5646453089245</v>
      </c>
      <c r="AG12" s="96" t="n">
        <f aca="false">IF(ROW(C12)-4&gt;$T$2,"",IF(ISBLANK($C12),"NS",IF(OR(ISNUMBER($U12),ISNUMBER($X12)),AA12,$U12)))</f>
        <v>11.44</v>
      </c>
      <c r="AH12" s="97" t="n">
        <f aca="false">IF(ROW(C12)-4&gt;$T$2,"",IF(ISBLANK($C12),"NS",Z12))</f>
        <v>2</v>
      </c>
      <c r="AI12" s="97" t="n">
        <f aca="false">IF(ROW(C12)-4&gt;$T$2,"",IF(ISBLANK($C12),"NS",IF(ISNUMBER(AF12),AC12-AJ12,AF12)))</f>
        <v>0</v>
      </c>
      <c r="AJ12" s="98" t="n">
        <f aca="true">IF(ROW(C12)-4&gt;$T$2,"",IF(ISBLANK($C12),"NS",IF(ISNUMBER(AF12),RANK(AF12,OFFSET($AF$5,0,0,$T$2),1),AF12)))</f>
        <v>22</v>
      </c>
      <c r="AK12" s="99" t="n">
        <f aca="false">IF(ROW(C12)-4&gt;$T$2,"",IF(ISNUMBER(AJ12),AJ12,IF(AJ12="P",$T$2,IF(AJ12="NS",$T$2+1,IF(AJ12="DQ",$T$2+2)))))</f>
        <v>22</v>
      </c>
      <c r="AM12" s="76" t="n">
        <f aca="false">IF(ISNUMBER(AJ12),1,0)</f>
        <v>1</v>
      </c>
      <c r="AN12" s="100" t="n">
        <v>8</v>
      </c>
      <c r="AO12" s="78" t="n">
        <f aca="false">IF(ISBLANK($C12),"",AK12+ROW($B12)/1000)</f>
        <v>22.012</v>
      </c>
      <c r="AP12" s="79" t="n">
        <f aca="true">IF(ISBLANK($C12),"",RANK(AO12,OFFSET(AO$5,0,0,$T$2),1))</f>
        <v>22</v>
      </c>
      <c r="AQ12" s="78" t="str">
        <f aca="false">IF(ISBLANK($C12),"",$C12)</f>
        <v>Boulan Park Red</v>
      </c>
      <c r="AR12" s="80" t="n">
        <f aca="false">IF(ISBLANK($C12),"",AK12)</f>
        <v>22</v>
      </c>
      <c r="AS12" s="78" t="n">
        <f aca="false">AJ12</f>
        <v>22</v>
      </c>
      <c r="AT12" s="81" t="n">
        <f aca="true">IF(AN12&gt;AM$4,"",VLOOKUP(AN12,OFFSET(AP$5,0,0,$T$2,4),4,FALSE()))</f>
        <v>8</v>
      </c>
      <c r="AU12" s="82" t="str">
        <f aca="true">IF(AN12&gt;AM$4,"",VLOOKUP(AN12,OFFSET(AP$5,0,0,$T$2,4),2,FALSE()))</f>
        <v>Hillside White</v>
      </c>
    </row>
    <row r="13" customFormat="false" ht="12.75" hidden="false" customHeight="false" outlineLevel="0" collapsed="false">
      <c r="B13" s="83" t="n">
        <v>9</v>
      </c>
      <c r="C13" s="84" t="s">
        <v>49</v>
      </c>
      <c r="D13" s="85"/>
      <c r="E13" s="86" t="s">
        <v>40</v>
      </c>
      <c r="F13" s="59" t="s">
        <v>40</v>
      </c>
      <c r="G13" s="87" t="s">
        <v>41</v>
      </c>
      <c r="H13" s="59" t="s">
        <v>40</v>
      </c>
      <c r="I13" s="88" t="n">
        <v>6.02</v>
      </c>
      <c r="J13" s="88" t="n">
        <v>5.94</v>
      </c>
      <c r="K13" s="89" t="n">
        <v>5.85</v>
      </c>
      <c r="L13" s="90" t="s">
        <v>40</v>
      </c>
      <c r="M13" s="59" t="s">
        <v>40</v>
      </c>
      <c r="N13" s="87" t="s">
        <v>41</v>
      </c>
      <c r="O13" s="59" t="s">
        <v>41</v>
      </c>
      <c r="P13" s="88" t="n">
        <v>6.17</v>
      </c>
      <c r="Q13" s="88" t="n">
        <v>6.24</v>
      </c>
      <c r="R13" s="89" t="n">
        <v>6.15</v>
      </c>
      <c r="S13" s="91" t="s">
        <v>41</v>
      </c>
      <c r="T13" s="92" t="n">
        <f aca="false">IF(ISBLANK(C13),"",ROW(C13)-4)</f>
        <v>9</v>
      </c>
      <c r="U13" s="92" t="n">
        <f aca="false">IF(ISBLANK($C13),"",IF(OR(AND(ISBLANK($E13),ISBLANK($F13),ISBLANK($I13),ISBLANK($J13),ISBLANK($K13),ISBLANK($L13),ISBLANK($M13),ISBLANK($P13),ISBLANK($Q13),ISBLANK($R13),ISBLANK($S13)),OR(LEFT($S13)="y",LEFT($S13)="t",$S13=1)),IF(OR(LEFT($S13)="y",LEFT($S13)="t",$S13=1),"DQ","NS"),IF(OR(AND(OR(LEFT($E13)="n",LEFT($E13)="f"),ISBLANK($P13),ISBLANK($Q13),ISBLANK($R13)),AND(OR(LEFT($L13)="n",LEFT($L13)="f"),ISBLANK($I13),ISBLANK($J13),ISBLANK($K13)),AND(OR(LEFT($E13)="n",LEFT($E13)="f"),OR(LEFT($L13)="n",LEFT($L13)="f"))),"P",IF(OR(LEFT($E13)="n",LEFT($E13)="f"),"P",IF(OR(LEFT($H13)="n",LEFT($H13)="f"),2,1)))))</f>
        <v>1</v>
      </c>
      <c r="V13" s="66" t="n">
        <f aca="false">IF(ISBLANK($C13),"",IF(ISNUMBER($U13),IF(OR(LEFT(F13)="N",LEFT(F13)="f"),0,ROUND(IF(ISBLANK(K13),IF(ISBLANK(J13),ROUND(I13,2),AVERAGE(I13:J13)),MEDIAN(I13:K13)),2)-IF(OR(G13=1,LEFT(G13)="t",LEFT(G13)="y"),5,0)),$U13))</f>
        <v>5.94</v>
      </c>
      <c r="W13" s="93" t="str">
        <f aca="false">IF(ISBLANK($C13),"",IF(OR(U13="NS",U13="DQ"),$U13,IF(AND(U13="P",X13="P"),"P",IF(OR(U13="",X13=""),IF(X13="","&lt;-","-&gt;"),IF(U13="P","-&gt;",IF(X13="P","&lt;-",IF(U13=X13,"=",IF(U13&gt;X13,"-&gt;","&lt;-"))))))))</f>
        <v>&lt;-</v>
      </c>
      <c r="X13" s="68" t="n">
        <f aca="false">IF(ISBLANK($C13),"",IF(OR(AND(ISBLANK($E13),ISBLANK($F13),ISBLANK($I13),ISBLANK($J13),ISBLANK($K13),ISBLANK($L13),ISBLANK($M13),ISBLANK($P13),ISBLANK($Q13),ISBLANK($R13),ISBLANK($S13)),OR(LEFT($S13)="y",LEFT($S13)="t",$S13=1)),IF(OR(LEFT($S13)="y",LEFT($S13)="t",$S13=1),"DQ","NS"),IF(OR(AND(OR(LEFT($E13)="n",LEFT($E13)="f"),ISBLANK($P13),ISBLANK($Q13),ISBLANK($R13)),AND(OR(LEFT($L13)="n",LEFT($L13)="f"),ISBLANK($I13),ISBLANK($J13),ISBLANK($K13)),AND(OR(LEFT($E13)="n",LEFT($E13)="f"),OR(LEFT($L13)="n",LEFT($L13)="f"))),"P",IF(OR(LEFT($L13)="n",LEFT($L13)="f"),"P",IF(OR(LEFT($O13)="n",LEFT($O13)="f"),2,1)))))</f>
        <v>2</v>
      </c>
      <c r="Y13" s="66" t="n">
        <f aca="false">IF(ISBLANK($C13),"",IF(ISNUMBER($X13),IF(OR(LEFT(M13)="N",LEFT(M13)="f"),0,ROUND(IF(ISBLANK(R13),IF(ISBLANK(Q13),ROUND(P13,2),AVERAGE(P13:Q13)),MEDIAN(P13:R13)),2)-IF(OR(N13=1,LEFT(N13)="t",LEFT(N13)="y"),5,0)),$X13))</f>
        <v>6.17</v>
      </c>
      <c r="Z13" s="68" t="n">
        <f aca="false">IF(ISBLANK($C13),"",IF(OR(W13="NS",W13="DQ",W13="P"),$W13,IF(AND(U13=1,X13=1),1,IF(OR(U13=1,X13=1),2,3))))</f>
        <v>2</v>
      </c>
      <c r="AA13" s="93" t="n">
        <f aca="false">IF(ISBLANK($C13),"",IF(ISNUMBER(Z13),IF(AND(ISNUMBER(U13),ISNUMBER(X13)),V13+Y13,IF(ISNUMBER(U13),V13,Y13)),Z13))</f>
        <v>12.11</v>
      </c>
      <c r="AB13" s="68" t="n">
        <f aca="false">IF(ISBLANK($C13),"",IF(ISNUMBER($Z13),(3-Z13)*36000+AA13,$Z13))</f>
        <v>36012.11</v>
      </c>
      <c r="AC13" s="66" t="n">
        <f aca="true">IF(ISBLANK($C13),"",IF(ISNUMBER(AB13),RANK(AB13,OFFSET($AB$5,0,0,$T$2),0),AB13))</f>
        <v>20</v>
      </c>
      <c r="AD13" s="66" t="n">
        <f aca="true">IF(ISBLANK($C13),"",IF(ISNUMBER(AC13),COUNT(OFFSET(AC$5,0,0,$T$2,1))+1-RANK(AC13,OFFSET(AC$5,0,0,$T$2,1),0)-RANK(AC13,OFFSET(AC$5,0,0,$T$2,1),1),0))</f>
        <v>0</v>
      </c>
      <c r="AE13" s="94" t="n">
        <f aca="false">IF(ISBLANK($C13),"",IF(ISNUMBER(Z13),IF(OR(Z13=1,Z13=3),MAX(V13,Y13),IF(W13="&lt;-",V13,Y13)),Z13))</f>
        <v>5.94</v>
      </c>
      <c r="AF13" s="95" t="n">
        <f aca="false">IF(ISBLANK($C13),"",IF(ISNUMBER(AA13),AC13-IF(ISNUMBER(AE13),AE13/(2*MAX(AE$5:AE$106,1)),0),AA13))</f>
        <v>19.6601830663616</v>
      </c>
      <c r="AG13" s="96" t="n">
        <f aca="false">IF(ROW(C13)-4&gt;$T$2,"",IF(ISBLANK($C13),"NS",IF(OR(ISNUMBER($U13),ISNUMBER($X13)),AA13,$U13)))</f>
        <v>12.11</v>
      </c>
      <c r="AH13" s="97" t="n">
        <f aca="false">IF(ROW(C13)-4&gt;$T$2,"",IF(ISBLANK($C13),"NS",Z13))</f>
        <v>2</v>
      </c>
      <c r="AI13" s="97" t="n">
        <f aca="false">IF(ROW(C13)-4&gt;$T$2,"",IF(ISBLANK($C13),"NS",IF(ISNUMBER(AF13),AC13-AJ13,AF13)))</f>
        <v>0</v>
      </c>
      <c r="AJ13" s="98" t="n">
        <f aca="true">IF(ROW(C13)-4&gt;$T$2,"",IF(ISBLANK($C13),"NS",IF(ISNUMBER(AF13),RANK(AF13,OFFSET($AF$5,0,0,$T$2),1),AF13)))</f>
        <v>20</v>
      </c>
      <c r="AK13" s="99" t="n">
        <f aca="false">IF(ROW(C13)-4&gt;$T$2,"",IF(ISNUMBER(AJ13),AJ13,IF(AJ13="P",$T$2,IF(AJ13="NS",$T$2+1,IF(AJ13="DQ",$T$2+2)))))</f>
        <v>20</v>
      </c>
      <c r="AM13" s="76" t="n">
        <f aca="false">IF(ISNUMBER(AJ13),1,0)</f>
        <v>1</v>
      </c>
      <c r="AN13" s="100" t="n">
        <v>9</v>
      </c>
      <c r="AO13" s="78" t="n">
        <f aca="false">IF(ISBLANK($C13),"",AK13+ROW($B13)/1000)</f>
        <v>20.013</v>
      </c>
      <c r="AP13" s="79" t="n">
        <f aca="true">IF(ISBLANK($C13),"",RANK(AO13,OFFSET(AO$5,0,0,$T$2),1))</f>
        <v>20</v>
      </c>
      <c r="AQ13" s="78" t="str">
        <f aca="false">IF(ISBLANK($C13),"",$C13)</f>
        <v>Canton Charter White</v>
      </c>
      <c r="AR13" s="80" t="n">
        <f aca="false">IF(ISBLANK($C13),"",AK13)</f>
        <v>20</v>
      </c>
      <c r="AS13" s="78" t="n">
        <f aca="false">AJ13</f>
        <v>20</v>
      </c>
      <c r="AT13" s="81" t="n">
        <f aca="true">IF(AN13&gt;AM$4,"",VLOOKUP(AN13,OFFSET(AP$5,0,0,$T$2,4),4,FALSE()))</f>
        <v>9</v>
      </c>
      <c r="AU13" s="82" t="str">
        <f aca="true">IF(AN13&gt;AM$4,"",VLOOKUP(AN13,OFFSET(AP$5,0,0,$T$2,4),2,FALSE()))</f>
        <v>East Plymouth White</v>
      </c>
    </row>
    <row r="14" customFormat="false" ht="12.75" hidden="false" customHeight="false" outlineLevel="0" collapsed="false">
      <c r="B14" s="101" t="n">
        <v>10</v>
      </c>
      <c r="C14" s="102" t="s">
        <v>50</v>
      </c>
      <c r="D14" s="103"/>
      <c r="E14" s="104" t="s">
        <v>40</v>
      </c>
      <c r="F14" s="105" t="s">
        <v>40</v>
      </c>
      <c r="G14" s="106" t="s">
        <v>41</v>
      </c>
      <c r="H14" s="105" t="s">
        <v>41</v>
      </c>
      <c r="I14" s="107" t="n">
        <v>3.77</v>
      </c>
      <c r="J14" s="107" t="n">
        <v>3.69</v>
      </c>
      <c r="K14" s="108" t="n">
        <v>4.61</v>
      </c>
      <c r="L14" s="109" t="s">
        <v>40</v>
      </c>
      <c r="M14" s="105" t="s">
        <v>40</v>
      </c>
      <c r="N14" s="106" t="s">
        <v>41</v>
      </c>
      <c r="O14" s="105" t="s">
        <v>41</v>
      </c>
      <c r="P14" s="107" t="n">
        <v>5.59</v>
      </c>
      <c r="Q14" s="107" t="n">
        <v>5.33</v>
      </c>
      <c r="R14" s="108" t="n">
        <v>5.57</v>
      </c>
      <c r="S14" s="110" t="s">
        <v>41</v>
      </c>
      <c r="T14" s="92" t="n">
        <f aca="false">IF(ISBLANK(C14),"",ROW(C14)-4)</f>
        <v>10</v>
      </c>
      <c r="U14" s="92" t="n">
        <f aca="false">IF(ISBLANK($C14),"",IF(OR(AND(ISBLANK($E14),ISBLANK($F14),ISBLANK($I14),ISBLANK($J14),ISBLANK($K14),ISBLANK($L14),ISBLANK($M14),ISBLANK($P14),ISBLANK($Q14),ISBLANK($R14),ISBLANK($S14)),OR(LEFT($S14)="y",LEFT($S14)="t",$S14=1)),IF(OR(LEFT($S14)="y",LEFT($S14)="t",$S14=1),"DQ","NS"),IF(OR(AND(OR(LEFT($E14)="n",LEFT($E14)="f"),ISBLANK($P14),ISBLANK($Q14),ISBLANK($R14)),AND(OR(LEFT($L14)="n",LEFT($L14)="f"),ISBLANK($I14),ISBLANK($J14),ISBLANK($K14)),AND(OR(LEFT($E14)="n",LEFT($E14)="f"),OR(LEFT($L14)="n",LEFT($L14)="f"))),"P",IF(OR(LEFT($E14)="n",LEFT($E14)="f"),"P",IF(OR(LEFT($H14)="n",LEFT($H14)="f"),2,1)))))</f>
        <v>2</v>
      </c>
      <c r="V14" s="66" t="n">
        <f aca="false">IF(ISBLANK($C14),"",IF(ISNUMBER($U14),IF(OR(LEFT(F14)="N",LEFT(F14)="f"),0,ROUND(IF(ISBLANK(K14),IF(ISBLANK(J14),ROUND(I14,2),AVERAGE(I14:J14)),MEDIAN(I14:K14)),2)-IF(OR(G14=1,LEFT(G14)="t",LEFT(G14)="y"),5,0)),$U14))</f>
        <v>3.77</v>
      </c>
      <c r="W14" s="93" t="str">
        <f aca="false">IF(ISBLANK($C14),"",IF(OR(U14="NS",U14="DQ"),$U14,IF(AND(U14="P",X14="P"),"P",IF(OR(U14="",X14=""),IF(X14="","&lt;-","-&gt;"),IF(U14="P","-&gt;",IF(X14="P","&lt;-",IF(U14=X14,"=",IF(U14&gt;X14,"-&gt;","&lt;-"))))))))</f>
        <v>=</v>
      </c>
      <c r="X14" s="68" t="n">
        <f aca="false">IF(ISBLANK($C14),"",IF(OR(AND(ISBLANK($E14),ISBLANK($F14),ISBLANK($I14),ISBLANK($J14),ISBLANK($K14),ISBLANK($L14),ISBLANK($M14),ISBLANK($P14),ISBLANK($Q14),ISBLANK($R14),ISBLANK($S14)),OR(LEFT($S14)="y",LEFT($S14)="t",$S14=1)),IF(OR(LEFT($S14)="y",LEFT($S14)="t",$S14=1),"DQ","NS"),IF(OR(AND(OR(LEFT($E14)="n",LEFT($E14)="f"),ISBLANK($P14),ISBLANK($Q14),ISBLANK($R14)),AND(OR(LEFT($L14)="n",LEFT($L14)="f"),ISBLANK($I14),ISBLANK($J14),ISBLANK($K14)),AND(OR(LEFT($E14)="n",LEFT($E14)="f"),OR(LEFT($L14)="n",LEFT($L14)="f"))),"P",IF(OR(LEFT($L14)="n",LEFT($L14)="f"),"P",IF(OR(LEFT($O14)="n",LEFT($O14)="f"),2,1)))))</f>
        <v>2</v>
      </c>
      <c r="Y14" s="66" t="n">
        <f aca="false">IF(ISBLANK($C14),"",IF(ISNUMBER($X14),IF(OR(LEFT(M14)="N",LEFT(M14)="f"),0,ROUND(IF(ISBLANK(R14),IF(ISBLANK(Q14),ROUND(P14,2),AVERAGE(P14:Q14)),MEDIAN(P14:R14)),2)-IF(OR(N14=1,LEFT(N14)="t",LEFT(N14)="y"),5,0)),$X14))</f>
        <v>5.57</v>
      </c>
      <c r="Z14" s="68" t="n">
        <f aca="false">IF(ISBLANK($C14),"",IF(OR(W14="NS",W14="DQ",W14="P"),$W14,IF(AND(U14=1,X14=1),1,IF(OR(U14=1,X14=1),2,3))))</f>
        <v>3</v>
      </c>
      <c r="AA14" s="93" t="n">
        <f aca="false">IF(ISBLANK($C14),"",IF(ISNUMBER(Z14),IF(AND(ISNUMBER(U14),ISNUMBER(X14)),V14+Y14,IF(ISNUMBER(U14),V14,Y14)),Z14))</f>
        <v>9.34</v>
      </c>
      <c r="AB14" s="68" t="n">
        <f aca="false">IF(ISBLANK($C14),"",IF(ISNUMBER($Z14),(3-Z14)*36000+AA14,$Z14))</f>
        <v>9.34</v>
      </c>
      <c r="AC14" s="66" t="n">
        <f aca="true">IF(ISBLANK($C14),"",IF(ISNUMBER(AB14),RANK(AB14,OFFSET($AB$5,0,0,$T$2),0),AB14))</f>
        <v>29</v>
      </c>
      <c r="AD14" s="66" t="n">
        <f aca="true">IF(ISBLANK($C14),"",IF(ISNUMBER(AC14),COUNT(OFFSET(AC$5,0,0,$T$2,1))+1-RANK(AC14,OFFSET(AC$5,0,0,$T$2,1),0)-RANK(AC14,OFFSET(AC$5,0,0,$T$2,1),1),0))</f>
        <v>0</v>
      </c>
      <c r="AE14" s="94" t="n">
        <f aca="false">IF(ISBLANK($C14),"",IF(ISNUMBER(Z14),IF(OR(Z14=1,Z14=3),MAX(V14,Y14),IF(W14="&lt;-",V14,Y14)),Z14))</f>
        <v>5.57</v>
      </c>
      <c r="AF14" s="95" t="n">
        <f aca="false">IF(ISBLANK($C14),"",IF(ISNUMBER(AA14),AC14-IF(ISNUMBER(AE14),AE14/(2*MAX(AE$5:AE$106,1)),0),AA14))</f>
        <v>28.6813501144165</v>
      </c>
      <c r="AG14" s="111" t="n">
        <f aca="false">IF(ROW(C14)-4&gt;$T$2,"",IF(ISBLANK($C14),"NS",IF(OR(ISNUMBER($U14),ISNUMBER($X14)),AA14,$U14)))</f>
        <v>9.34</v>
      </c>
      <c r="AH14" s="112" t="n">
        <f aca="false">IF(ROW(C14)-4&gt;$T$2,"",IF(ISBLANK($C14),"NS",Z14))</f>
        <v>3</v>
      </c>
      <c r="AI14" s="112" t="n">
        <f aca="false">IF(ROW(C14)-4&gt;$T$2,"",IF(ISBLANK($C14),"NS",IF(ISNUMBER(AF14),AC14-AJ14,AF14)))</f>
        <v>0</v>
      </c>
      <c r="AJ14" s="113" t="n">
        <f aca="true">IF(ROW(C14)-4&gt;$T$2,"",IF(ISBLANK($C14),"NS",IF(ISNUMBER(AF14),RANK(AF14,OFFSET($AF$5,0,0,$T$2),1),AF14)))</f>
        <v>29</v>
      </c>
      <c r="AK14" s="114" t="n">
        <f aca="false">IF(ROW(C14)-4&gt;$T$2,"",IF(ISNUMBER(AJ14),AJ14,IF(AJ14="P",$T$2,IF(AJ14="NS",$T$2+1,IF(AJ14="DQ",$T$2+2)))))</f>
        <v>29</v>
      </c>
      <c r="AM14" s="76" t="n">
        <f aca="false">IF(ISNUMBER(AJ14),1,0)</f>
        <v>1</v>
      </c>
      <c r="AN14" s="100" t="n">
        <v>10</v>
      </c>
      <c r="AO14" s="78" t="n">
        <f aca="false">IF(ISBLANK($C14),"",AK14+ROW($B14)/1000)</f>
        <v>29.014</v>
      </c>
      <c r="AP14" s="79" t="n">
        <f aca="true">IF(ISBLANK($C14),"",RANK(AO14,OFFSET(AO$5,0,0,$T$2),1))</f>
        <v>29</v>
      </c>
      <c r="AQ14" s="78" t="str">
        <f aca="false">IF(ISBLANK($C14),"",$C14)</f>
        <v>Canton Charter Red</v>
      </c>
      <c r="AR14" s="80" t="n">
        <f aca="false">IF(ISBLANK($C14),"",AK14)</f>
        <v>29</v>
      </c>
      <c r="AS14" s="78" t="n">
        <f aca="false">AJ14</f>
        <v>29</v>
      </c>
      <c r="AT14" s="81" t="n">
        <f aca="true">IF(AN14&gt;AM$4,"",VLOOKUP(AN14,OFFSET(AP$5,0,0,$T$2,4),4,FALSE()))</f>
        <v>10</v>
      </c>
      <c r="AU14" s="82" t="str">
        <f aca="true">IF(AN14&gt;AM$4,"",VLOOKUP(AN14,OFFSET(AP$5,0,0,$T$2,4),2,FALSE()))</f>
        <v>East Plymouth Red</v>
      </c>
    </row>
    <row r="15" customFormat="false" ht="12.75" hidden="false" customHeight="false" outlineLevel="0" collapsed="false">
      <c r="B15" s="101" t="n">
        <v>11</v>
      </c>
      <c r="C15" s="102" t="s">
        <v>51</v>
      </c>
      <c r="D15" s="103"/>
      <c r="E15" s="104" t="s">
        <v>40</v>
      </c>
      <c r="F15" s="105" t="s">
        <v>40</v>
      </c>
      <c r="G15" s="106" t="s">
        <v>41</v>
      </c>
      <c r="H15" s="105" t="s">
        <v>41</v>
      </c>
      <c r="I15" s="107" t="n">
        <v>5.06</v>
      </c>
      <c r="J15" s="107" t="n">
        <v>5.07</v>
      </c>
      <c r="K15" s="108" t="n">
        <v>5.17</v>
      </c>
      <c r="L15" s="109" t="s">
        <v>40</v>
      </c>
      <c r="M15" s="105" t="s">
        <v>40</v>
      </c>
      <c r="N15" s="106" t="s">
        <v>41</v>
      </c>
      <c r="O15" s="105" t="s">
        <v>40</v>
      </c>
      <c r="P15" s="107" t="n">
        <v>7</v>
      </c>
      <c r="Q15" s="107" t="n">
        <v>6.98</v>
      </c>
      <c r="R15" s="108" t="n">
        <v>7.01</v>
      </c>
      <c r="S15" s="110" t="s">
        <v>41</v>
      </c>
      <c r="T15" s="92" t="n">
        <f aca="false">IF(ISBLANK(C15),"",ROW(C15)-4)</f>
        <v>11</v>
      </c>
      <c r="U15" s="92" t="n">
        <f aca="false">IF(ISBLANK($C15),"",IF(OR(AND(ISBLANK($E15),ISBLANK($F15),ISBLANK($I15),ISBLANK($J15),ISBLANK($K15),ISBLANK($L15),ISBLANK($M15),ISBLANK($P15),ISBLANK($Q15),ISBLANK($R15),ISBLANK($S15)),OR(LEFT($S15)="y",LEFT($S15)="t",$S15=1)),IF(OR(LEFT($S15)="y",LEFT($S15)="t",$S15=1),"DQ","NS"),IF(OR(AND(OR(LEFT($E15)="n",LEFT($E15)="f"),ISBLANK($P15),ISBLANK($Q15),ISBLANK($R15)),AND(OR(LEFT($L15)="n",LEFT($L15)="f"),ISBLANK($I15),ISBLANK($J15),ISBLANK($K15)),AND(OR(LEFT($E15)="n",LEFT($E15)="f"),OR(LEFT($L15)="n",LEFT($L15)="f"))),"P",IF(OR(LEFT($E15)="n",LEFT($E15)="f"),"P",IF(OR(LEFT($H15)="n",LEFT($H15)="f"),2,1)))))</f>
        <v>2</v>
      </c>
      <c r="V15" s="66" t="n">
        <f aca="false">IF(ISBLANK($C15),"",IF(ISNUMBER($U15),IF(OR(LEFT(F15)="N",LEFT(F15)="f"),0,ROUND(IF(ISBLANK(K15),IF(ISBLANK(J15),ROUND(I15,2),AVERAGE(I15:J15)),MEDIAN(I15:K15)),2)-IF(OR(G15=1,LEFT(G15)="t",LEFT(G15)="y"),5,0)),$U15))</f>
        <v>5.07</v>
      </c>
      <c r="W15" s="93" t="str">
        <f aca="false">IF(ISBLANK($C15),"",IF(OR(U15="NS",U15="DQ"),$U15,IF(AND(U15="P",X15="P"),"P",IF(OR(U15="",X15=""),IF(X15="","&lt;-","-&gt;"),IF(U15="P","-&gt;",IF(X15="P","&lt;-",IF(U15=X15,"=",IF(U15&gt;X15,"-&gt;","&lt;-"))))))))</f>
        <v>-&gt;</v>
      </c>
      <c r="X15" s="68" t="n">
        <f aca="false">IF(ISBLANK($C15),"",IF(OR(AND(ISBLANK($E15),ISBLANK($F15),ISBLANK($I15),ISBLANK($J15),ISBLANK($K15),ISBLANK($L15),ISBLANK($M15),ISBLANK($P15),ISBLANK($Q15),ISBLANK($R15),ISBLANK($S15)),OR(LEFT($S15)="y",LEFT($S15)="t",$S15=1)),IF(OR(LEFT($S15)="y",LEFT($S15)="t",$S15=1),"DQ","NS"),IF(OR(AND(OR(LEFT($E15)="n",LEFT($E15)="f"),ISBLANK($P15),ISBLANK($Q15),ISBLANK($R15)),AND(OR(LEFT($L15)="n",LEFT($L15)="f"),ISBLANK($I15),ISBLANK($J15),ISBLANK($K15)),AND(OR(LEFT($E15)="n",LEFT($E15)="f"),OR(LEFT($L15)="n",LEFT($L15)="f"))),"P",IF(OR(LEFT($L15)="n",LEFT($L15)="f"),"P",IF(OR(LEFT($O15)="n",LEFT($O15)="f"),2,1)))))</f>
        <v>1</v>
      </c>
      <c r="Y15" s="66" t="n">
        <f aca="false">IF(ISBLANK($C15),"",IF(ISNUMBER($X15),IF(OR(LEFT(M15)="N",LEFT(M15)="f"),0,ROUND(IF(ISBLANK(R15),IF(ISBLANK(Q15),ROUND(P15,2),AVERAGE(P15:Q15)),MEDIAN(P15:R15)),2)-IF(OR(N15=1,LEFT(N15)="t",LEFT(N15)="y"),5,0)),$X15))</f>
        <v>7</v>
      </c>
      <c r="Z15" s="68" t="n">
        <f aca="false">IF(ISBLANK($C15),"",IF(OR(W15="NS",W15="DQ",W15="P"),$W15,IF(AND(U15=1,X15=1),1,IF(OR(U15=1,X15=1),2,3))))</f>
        <v>2</v>
      </c>
      <c r="AA15" s="93" t="n">
        <f aca="false">IF(ISBLANK($C15),"",IF(ISNUMBER(Z15),IF(AND(ISNUMBER(U15),ISNUMBER(X15)),V15+Y15,IF(ISNUMBER(U15),V15,Y15)),Z15))</f>
        <v>12.07</v>
      </c>
      <c r="AB15" s="68" t="n">
        <f aca="false">IF(ISBLANK($C15),"",IF(ISNUMBER($Z15),(3-Z15)*36000+AA15,$Z15))</f>
        <v>36012.07</v>
      </c>
      <c r="AC15" s="66" t="n">
        <f aca="true">IF(ISBLANK($C15),"",IF(ISNUMBER(AB15),RANK(AB15,OFFSET($AB$5,0,0,$T$2),0),AB15))</f>
        <v>21</v>
      </c>
      <c r="AD15" s="66" t="n">
        <f aca="true">IF(ISBLANK($C15),"",IF(ISNUMBER(AC15),COUNT(OFFSET(AC$5,0,0,$T$2,1))+1-RANK(AC15,OFFSET(AC$5,0,0,$T$2,1),0)-RANK(AC15,OFFSET(AC$5,0,0,$T$2,1),1),0))</f>
        <v>0</v>
      </c>
      <c r="AE15" s="94" t="n">
        <f aca="false">IF(ISBLANK($C15),"",IF(ISNUMBER(Z15),IF(OR(Z15=1,Z15=3),MAX(V15,Y15),IF(W15="&lt;-",V15,Y15)),Z15))</f>
        <v>7</v>
      </c>
      <c r="AF15" s="95" t="n">
        <f aca="false">IF(ISBLANK($C15),"",IF(ISNUMBER(AA15),AC15-IF(ISNUMBER(AE15),AE15/(2*MAX(AE$5:AE$106,1)),0),AA15))</f>
        <v>20.5995423340961</v>
      </c>
      <c r="AG15" s="111" t="n">
        <f aca="false">IF(ROW(C15)-4&gt;$T$2,"",IF(ISBLANK($C15),"NS",IF(OR(ISNUMBER($U15),ISNUMBER($X15)),AA15,$U15)))</f>
        <v>12.07</v>
      </c>
      <c r="AH15" s="112" t="n">
        <f aca="false">IF(ROW(C15)-4&gt;$T$2,"",IF(ISBLANK($C15),"NS",Z15))</f>
        <v>2</v>
      </c>
      <c r="AI15" s="112" t="n">
        <f aca="false">IF(ROW(C15)-4&gt;$T$2,"",IF(ISBLANK($C15),"NS",IF(ISNUMBER(AF15),AC15-AJ15,AF15)))</f>
        <v>0</v>
      </c>
      <c r="AJ15" s="113" t="n">
        <f aca="true">IF(ROW(C15)-4&gt;$T$2,"",IF(ISBLANK($C15),"NS",IF(ISNUMBER(AF15),RANK(AF15,OFFSET($AF$5,0,0,$T$2),1),AF15)))</f>
        <v>21</v>
      </c>
      <c r="AK15" s="114" t="n">
        <f aca="false">IF(ROW(C15)-4&gt;$T$2,"",IF(ISNUMBER(AJ15),AJ15,IF(AJ15="P",$T$2,IF(AJ15="NS",$T$2+1,IF(AJ15="DQ",$T$2+2)))))</f>
        <v>21</v>
      </c>
      <c r="AM15" s="76" t="n">
        <f aca="false">IF(ISNUMBER(AJ15),1,0)</f>
        <v>1</v>
      </c>
      <c r="AN15" s="100" t="n">
        <v>11</v>
      </c>
      <c r="AO15" s="78" t="n">
        <f aca="false">IF(ISBLANK($C15),"",AK15+ROW($B15)/1000)</f>
        <v>21.015</v>
      </c>
      <c r="AP15" s="79" t="n">
        <f aca="true">IF(ISBLANK($C15),"",RANK(AO15,OFFSET(AO$5,0,0,$T$2),1))</f>
        <v>21</v>
      </c>
      <c r="AQ15" s="78" t="str">
        <f aca="false">IF(ISBLANK($C15),"",$C15)</f>
        <v>Centennial Red</v>
      </c>
      <c r="AR15" s="80" t="n">
        <f aca="false">IF(ISBLANK($C15),"",AK15)</f>
        <v>21</v>
      </c>
      <c r="AS15" s="78" t="n">
        <f aca="false">AJ15</f>
        <v>21</v>
      </c>
      <c r="AT15" s="81" t="n">
        <f aca="true">IF(AN15&gt;AM$4,"",VLOOKUP(AN15,OFFSET(AP$5,0,0,$T$2,4),4,FALSE()))</f>
        <v>11</v>
      </c>
      <c r="AU15" s="82" t="str">
        <f aca="true">IF(AN15&gt;AM$4,"",VLOOKUP(AN15,OFFSET(AP$5,0,0,$T$2,4),2,FALSE()))</f>
        <v>Larson Blue</v>
      </c>
    </row>
    <row r="16" customFormat="false" ht="12.75" hidden="false" customHeight="false" outlineLevel="0" collapsed="false">
      <c r="B16" s="101" t="n">
        <v>12</v>
      </c>
      <c r="C16" s="102" t="s">
        <v>52</v>
      </c>
      <c r="D16" s="103"/>
      <c r="E16" s="104" t="s">
        <v>40</v>
      </c>
      <c r="F16" s="105" t="s">
        <v>40</v>
      </c>
      <c r="G16" s="106" t="s">
        <v>41</v>
      </c>
      <c r="H16" s="105" t="s">
        <v>40</v>
      </c>
      <c r="I16" s="107" t="n">
        <v>3.24</v>
      </c>
      <c r="J16" s="107" t="n">
        <v>3.38</v>
      </c>
      <c r="K16" s="108" t="n">
        <v>3.29</v>
      </c>
      <c r="L16" s="109"/>
      <c r="M16" s="105"/>
      <c r="N16" s="106"/>
      <c r="O16" s="105"/>
      <c r="P16" s="107"/>
      <c r="Q16" s="107"/>
      <c r="R16" s="108"/>
      <c r="S16" s="110" t="s">
        <v>41</v>
      </c>
      <c r="T16" s="92" t="n">
        <f aca="false">IF(ISBLANK(C16),"",ROW(C16)-4)</f>
        <v>12</v>
      </c>
      <c r="U16" s="92" t="n">
        <f aca="false">IF(ISBLANK($C16),"",IF(OR(AND(ISBLANK($E16),ISBLANK($F16),ISBLANK($I16),ISBLANK($J16),ISBLANK($K16),ISBLANK($L16),ISBLANK($M16),ISBLANK($P16),ISBLANK($Q16),ISBLANK($R16),ISBLANK($S16)),OR(LEFT($S16)="y",LEFT($S16)="t",$S16=1)),IF(OR(LEFT($S16)="y",LEFT($S16)="t",$S16=1),"DQ","NS"),IF(OR(AND(OR(LEFT($E16)="n",LEFT($E16)="f"),ISBLANK($P16),ISBLANK($Q16),ISBLANK($R16)),AND(OR(LEFT($L16)="n",LEFT($L16)="f"),ISBLANK($I16),ISBLANK($J16),ISBLANK($K16)),AND(OR(LEFT($E16)="n",LEFT($E16)="f"),OR(LEFT($L16)="n",LEFT($L16)="f"))),"P",IF(OR(LEFT($E16)="n",LEFT($E16)="f"),"P",IF(OR(LEFT($H16)="n",LEFT($H16)="f"),2,1)))))</f>
        <v>1</v>
      </c>
      <c r="V16" s="66" t="n">
        <f aca="false">IF(ISBLANK($C16),"",IF(ISNUMBER($U16),IF(OR(LEFT(F16)="N",LEFT(F16)="f"),0,ROUND(IF(ISBLANK(K16),IF(ISBLANK(J16),ROUND(I16,2),AVERAGE(I16:J16)),MEDIAN(I16:K16)),2)-IF(OR(G16=1,LEFT(G16)="t",LEFT(G16)="y"),5,0)),$U16))</f>
        <v>3.29</v>
      </c>
      <c r="W16" s="93" t="str">
        <f aca="false">IF(ISBLANK($C16),"",IF(OR(U16="NS",U16="DQ"),$U16,IF(AND(U16="P",X16="P"),"P",IF(OR(U16="",X16=""),IF(X16="","&lt;-","-&gt;"),IF(U16="P","-&gt;",IF(X16="P","&lt;-",IF(U16=X16,"=",IF(U16&gt;X16,"-&gt;","&lt;-"))))))))</f>
        <v>=</v>
      </c>
      <c r="X16" s="68" t="n">
        <f aca="false">IF(ISBLANK($C16),"",IF(OR(AND(ISBLANK($E16),ISBLANK($F16),ISBLANK($I16),ISBLANK($J16),ISBLANK($K16),ISBLANK($L16),ISBLANK($M16),ISBLANK($P16),ISBLANK($Q16),ISBLANK($R16),ISBLANK($S16)),OR(LEFT($S16)="y",LEFT($S16)="t",$S16=1)),IF(OR(LEFT($S16)="y",LEFT($S16)="t",$S16=1),"DQ","NS"),IF(OR(AND(OR(LEFT($E16)="n",LEFT($E16)="f"),ISBLANK($P16),ISBLANK($Q16),ISBLANK($R16)),AND(OR(LEFT($L16)="n",LEFT($L16)="f"),ISBLANK($I16),ISBLANK($J16),ISBLANK($K16)),AND(OR(LEFT($E16)="n",LEFT($E16)="f"),OR(LEFT($L16)="n",LEFT($L16)="f"))),"P",IF(OR(LEFT($L16)="n",LEFT($L16)="f"),"P",IF(OR(LEFT($O16)="n",LEFT($O16)="f"),2,1)))))</f>
        <v>1</v>
      </c>
      <c r="Y16" s="66" t="n">
        <f aca="false">IF(ISBLANK($C16),"",IF(ISNUMBER($X16),IF(OR(LEFT(M16)="N",LEFT(M16)="f"),0,ROUND(IF(ISBLANK(R16),IF(ISBLANK(Q16),ROUND(P16,2),AVERAGE(P16:Q16)),MEDIAN(P16:R16)),2)-IF(OR(N16=1,LEFT(N16)="t",LEFT(N16)="y"),5,0)),$X16))</f>
        <v>0</v>
      </c>
      <c r="Z16" s="68" t="n">
        <f aca="false">IF(ISBLANK($C16),"",IF(OR(W16="NS",W16="DQ",W16="P"),$W16,IF(AND(U16=1,X16=1),1,IF(OR(U16=1,X16=1),2,3))))</f>
        <v>1</v>
      </c>
      <c r="AA16" s="93" t="n">
        <f aca="false">IF(ISBLANK($C16),"",IF(ISNUMBER(Z16),IF(AND(ISNUMBER(U16),ISNUMBER(X16)),V16+Y16,IF(ISNUMBER(U16),V16,Y16)),Z16))</f>
        <v>3.29</v>
      </c>
      <c r="AB16" s="68" t="n">
        <f aca="false">IF(ISBLANK($C16),"",IF(ISNUMBER($Z16),(3-Z16)*36000+AA16,$Z16))</f>
        <v>72003.29</v>
      </c>
      <c r="AC16" s="66" t="n">
        <f aca="true">IF(ISBLANK($C16),"",IF(ISNUMBER(AB16),RANK(AB16,OFFSET($AB$5,0,0,$T$2),0),AB16))</f>
        <v>18</v>
      </c>
      <c r="AD16" s="66" t="n">
        <f aca="true">IF(ISBLANK($C16),"",IF(ISNUMBER(AC16),COUNT(OFFSET(AC$5,0,0,$T$2,1))+1-RANK(AC16,OFFSET(AC$5,0,0,$T$2,1),0)-RANK(AC16,OFFSET(AC$5,0,0,$T$2,1),1),0))</f>
        <v>0</v>
      </c>
      <c r="AE16" s="94" t="n">
        <f aca="false">IF(ISBLANK($C16),"",IF(ISNUMBER(Z16),IF(OR(Z16=1,Z16=3),MAX(V16,Y16),IF(W16="&lt;-",V16,Y16)),Z16))</f>
        <v>3.29</v>
      </c>
      <c r="AF16" s="95" t="n">
        <f aca="false">IF(ISBLANK($C16),"",IF(ISNUMBER(AA16),AC16-IF(ISNUMBER(AE16),AE16/(2*MAX(AE$5:AE$106,1)),0),AA16))</f>
        <v>17.8117848970252</v>
      </c>
      <c r="AG16" s="111" t="n">
        <f aca="false">IF(ROW(C16)-4&gt;$T$2,"",IF(ISBLANK($C16),"NS",IF(OR(ISNUMBER($U16),ISNUMBER($X16)),AA16,$U16)))</f>
        <v>3.29</v>
      </c>
      <c r="AH16" s="112" t="n">
        <f aca="false">IF(ROW(C16)-4&gt;$T$2,"",IF(ISBLANK($C16),"NS",Z16))</f>
        <v>1</v>
      </c>
      <c r="AI16" s="112" t="n">
        <f aca="false">IF(ROW(C16)-4&gt;$T$2,"",IF(ISBLANK($C16),"NS",IF(ISNUMBER(AF16),AC16-AJ16,AF16)))</f>
        <v>0</v>
      </c>
      <c r="AJ16" s="113" t="n">
        <f aca="true">IF(ROW(C16)-4&gt;$T$2,"",IF(ISBLANK($C16),"NS",IF(ISNUMBER(AF16),RANK(AF16,OFFSET($AF$5,0,0,$T$2),1),AF16)))</f>
        <v>18</v>
      </c>
      <c r="AK16" s="114" t="n">
        <f aca="false">IF(ROW(C16)-4&gt;$T$2,"",IF(ISNUMBER(AJ16),AJ16,IF(AJ16="P",$T$2,IF(AJ16="NS",$T$2+1,IF(AJ16="DQ",$T$2+2)))))</f>
        <v>18</v>
      </c>
      <c r="AM16" s="76" t="n">
        <f aca="false">IF(ISNUMBER(AJ16),1,0)</f>
        <v>1</v>
      </c>
      <c r="AN16" s="100" t="n">
        <v>12</v>
      </c>
      <c r="AO16" s="78" t="n">
        <f aca="false">IF(ISBLANK($C16),"",AK16+ROW($B16)/1000)</f>
        <v>18.016</v>
      </c>
      <c r="AP16" s="79" t="n">
        <f aca="true">IF(ISBLANK($C16),"",RANK(AO16,OFFSET(AO$5,0,0,$T$2),1))</f>
        <v>18</v>
      </c>
      <c r="AQ16" s="78" t="str">
        <f aca="false">IF(ISBLANK($C16),"",$C16)</f>
        <v>Centennial Black</v>
      </c>
      <c r="AR16" s="80" t="n">
        <f aca="false">IF(ISBLANK($C16),"",AK16)</f>
        <v>18</v>
      </c>
      <c r="AS16" s="78" t="n">
        <f aca="false">AJ16</f>
        <v>18</v>
      </c>
      <c r="AT16" s="81" t="n">
        <f aca="true">IF(AN16&gt;AM$4,"",VLOOKUP(AN16,OFFSET(AP$5,0,0,$T$2,4),4,FALSE()))</f>
        <v>12</v>
      </c>
      <c r="AU16" s="82" t="str">
        <f aca="true">IF(AN16&gt;AM$4,"",VLOOKUP(AN16,OFFSET(AP$5,0,0,$T$2,4),2,FALSE()))</f>
        <v>Smith Black</v>
      </c>
    </row>
    <row r="17" customFormat="false" ht="12.75" hidden="false" customHeight="false" outlineLevel="0" collapsed="false">
      <c r="B17" s="83" t="n">
        <v>13</v>
      </c>
      <c r="C17" s="84" t="s">
        <v>53</v>
      </c>
      <c r="D17" s="85"/>
      <c r="E17" s="86" t="s">
        <v>40</v>
      </c>
      <c r="F17" s="59" t="s">
        <v>40</v>
      </c>
      <c r="G17" s="87" t="s">
        <v>41</v>
      </c>
      <c r="H17" s="59" t="s">
        <v>40</v>
      </c>
      <c r="I17" s="88" t="n">
        <v>6.88</v>
      </c>
      <c r="J17" s="88" t="n">
        <v>6.59</v>
      </c>
      <c r="K17" s="89" t="n">
        <v>7.02</v>
      </c>
      <c r="L17" s="90" t="s">
        <v>40</v>
      </c>
      <c r="M17" s="59" t="s">
        <v>41</v>
      </c>
      <c r="N17" s="87" t="s">
        <v>41</v>
      </c>
      <c r="O17" s="59" t="s">
        <v>41</v>
      </c>
      <c r="P17" s="88" t="n">
        <v>3.13</v>
      </c>
      <c r="Q17" s="88" t="n">
        <v>3.22</v>
      </c>
      <c r="R17" s="89"/>
      <c r="S17" s="91" t="s">
        <v>41</v>
      </c>
      <c r="T17" s="92" t="n">
        <f aca="false">IF(ISBLANK(C17),"",ROW(C17)-4)</f>
        <v>13</v>
      </c>
      <c r="U17" s="92" t="n">
        <f aca="false">IF(ISBLANK($C17),"",IF(OR(AND(ISBLANK($E17),ISBLANK($F17),ISBLANK($I17),ISBLANK($J17),ISBLANK($K17),ISBLANK($L17),ISBLANK($M17),ISBLANK($P17),ISBLANK($Q17),ISBLANK($R17),ISBLANK($S17)),OR(LEFT($S17)="y",LEFT($S17)="t",$S17=1)),IF(OR(LEFT($S17)="y",LEFT($S17)="t",$S17=1),"DQ","NS"),IF(OR(AND(OR(LEFT($E17)="n",LEFT($E17)="f"),ISBLANK($P17),ISBLANK($Q17),ISBLANK($R17)),AND(OR(LEFT($L17)="n",LEFT($L17)="f"),ISBLANK($I17),ISBLANK($J17),ISBLANK($K17)),AND(OR(LEFT($E17)="n",LEFT($E17)="f"),OR(LEFT($L17)="n",LEFT($L17)="f"))),"P",IF(OR(LEFT($E17)="n",LEFT($E17)="f"),"P",IF(OR(LEFT($H17)="n",LEFT($H17)="f"),2,1)))))</f>
        <v>1</v>
      </c>
      <c r="V17" s="66" t="n">
        <f aca="false">IF(ISBLANK($C17),"",IF(ISNUMBER($U17),IF(OR(LEFT(F17)="N",LEFT(F17)="f"),0,ROUND(IF(ISBLANK(K17),IF(ISBLANK(J17),ROUND(I17,2),AVERAGE(I17:J17)),MEDIAN(I17:K17)),2)-IF(OR(G17=1,LEFT(G17)="t",LEFT(G17)="y"),5,0)),$U17))</f>
        <v>6.88</v>
      </c>
      <c r="W17" s="93" t="str">
        <f aca="false">IF(ISBLANK($C17),"",IF(OR(U17="NS",U17="DQ"),$U17,IF(AND(U17="P",X17="P"),"P",IF(OR(U17="",X17=""),IF(X17="","&lt;-","-&gt;"),IF(U17="P","-&gt;",IF(X17="P","&lt;-",IF(U17=X17,"=",IF(U17&gt;X17,"-&gt;","&lt;-"))))))))</f>
        <v>&lt;-</v>
      </c>
      <c r="X17" s="68" t="n">
        <f aca="false">IF(ISBLANK($C17),"",IF(OR(AND(ISBLANK($E17),ISBLANK($F17),ISBLANK($I17),ISBLANK($J17),ISBLANK($K17),ISBLANK($L17),ISBLANK($M17),ISBLANK($P17),ISBLANK($Q17),ISBLANK($R17),ISBLANK($S17)),OR(LEFT($S17)="y",LEFT($S17)="t",$S17=1)),IF(OR(LEFT($S17)="y",LEFT($S17)="t",$S17=1),"DQ","NS"),IF(OR(AND(OR(LEFT($E17)="n",LEFT($E17)="f"),ISBLANK($P17),ISBLANK($Q17),ISBLANK($R17)),AND(OR(LEFT($L17)="n",LEFT($L17)="f"),ISBLANK($I17),ISBLANK($J17),ISBLANK($K17)),AND(OR(LEFT($E17)="n",LEFT($E17)="f"),OR(LEFT($L17)="n",LEFT($L17)="f"))),"P",IF(OR(LEFT($L17)="n",LEFT($L17)="f"),"P",IF(OR(LEFT($O17)="n",LEFT($O17)="f"),2,1)))))</f>
        <v>2</v>
      </c>
      <c r="Y17" s="66" t="n">
        <f aca="false">IF(ISBLANK($C17),"",IF(ISNUMBER($X17),IF(OR(LEFT(M17)="N",LEFT(M17)="f"),0,ROUND(IF(ISBLANK(R17),IF(ISBLANK(Q17),ROUND(P17,2),AVERAGE(P17:Q17)),MEDIAN(P17:R17)),2)-IF(OR(N17=1,LEFT(N17)="t",LEFT(N17)="y"),5,0)),$X17))</f>
        <v>0</v>
      </c>
      <c r="Z17" s="68" t="n">
        <f aca="false">IF(ISBLANK($C17),"",IF(OR(W17="NS",W17="DQ",W17="P"),$W17,IF(AND(U17=1,X17=1),1,IF(OR(U17=1,X17=1),2,3))))</f>
        <v>2</v>
      </c>
      <c r="AA17" s="93" t="n">
        <f aca="false">IF(ISBLANK($C17),"",IF(ISNUMBER(Z17),IF(AND(ISNUMBER(U17),ISNUMBER(X17)),V17+Y17,IF(ISNUMBER(U17),V17,Y17)),Z17))</f>
        <v>6.88</v>
      </c>
      <c r="AB17" s="68" t="n">
        <f aca="false">IF(ISBLANK($C17),"",IF(ISNUMBER($Z17),(3-Z17)*36000+AA17,$Z17))</f>
        <v>36006.88</v>
      </c>
      <c r="AC17" s="66" t="n">
        <f aca="true">IF(ISBLANK($C17),"",IF(ISNUMBER(AB17),RANK(AB17,OFFSET($AB$5,0,0,$T$2),0),AB17))</f>
        <v>25</v>
      </c>
      <c r="AD17" s="66" t="n">
        <f aca="true">IF(ISBLANK($C17),"",IF(ISNUMBER(AC17),COUNT(OFFSET(AC$5,0,0,$T$2,1))+1-RANK(AC17,OFFSET(AC$5,0,0,$T$2,1),0)-RANK(AC17,OFFSET(AC$5,0,0,$T$2,1),1),0))</f>
        <v>0</v>
      </c>
      <c r="AE17" s="94" t="n">
        <f aca="false">IF(ISBLANK($C17),"",IF(ISNUMBER(Z17),IF(OR(Z17=1,Z17=3),MAX(V17,Y17),IF(W17="&lt;-",V17,Y17)),Z17))</f>
        <v>6.88</v>
      </c>
      <c r="AF17" s="95" t="n">
        <f aca="false">IF(ISBLANK($C17),"",IF(ISNUMBER(AA17),AC17-IF(ISNUMBER(AE17),AE17/(2*MAX(AE$5:AE$106,1)),0),AA17))</f>
        <v>24.6064073226545</v>
      </c>
      <c r="AG17" s="96" t="n">
        <f aca="false">IF(ROW(C17)-4&gt;$T$2,"",IF(ISBLANK($C17),"NS",IF(OR(ISNUMBER($U17),ISNUMBER($X17)),AA17,$U17)))</f>
        <v>6.88</v>
      </c>
      <c r="AH17" s="97" t="n">
        <f aca="false">IF(ROW(C17)-4&gt;$T$2,"",IF(ISBLANK($C17),"NS",Z17))</f>
        <v>2</v>
      </c>
      <c r="AI17" s="97" t="n">
        <f aca="false">IF(ROW(C17)-4&gt;$T$2,"",IF(ISBLANK($C17),"NS",IF(ISNUMBER(AF17),AC17-AJ17,AF17)))</f>
        <v>0</v>
      </c>
      <c r="AJ17" s="98" t="n">
        <f aca="true">IF(ROW(C17)-4&gt;$T$2,"",IF(ISBLANK($C17),"NS",IF(ISNUMBER(AF17),RANK(AF17,OFFSET($AF$5,0,0,$T$2),1),AF17)))</f>
        <v>25</v>
      </c>
      <c r="AK17" s="99" t="n">
        <f aca="false">IF(ROW(C17)-4&gt;$T$2,"",IF(ISNUMBER(AJ17),AJ17,IF(AJ17="P",$T$2,IF(AJ17="NS",$T$2+1,IF(AJ17="DQ",$T$2+2)))))</f>
        <v>25</v>
      </c>
      <c r="AM17" s="76" t="n">
        <f aca="false">IF(ISNUMBER(AJ17),1,0)</f>
        <v>1</v>
      </c>
      <c r="AN17" s="100" t="n">
        <v>13</v>
      </c>
      <c r="AO17" s="78" t="n">
        <f aca="false">IF(ISBLANK($C17),"",AK17+ROW($B17)/1000)</f>
        <v>25.017</v>
      </c>
      <c r="AP17" s="79" t="n">
        <f aca="true">IF(ISBLANK($C17),"",RANK(AO17,OFFSET(AO$5,0,0,$T$2),1))</f>
        <v>25</v>
      </c>
      <c r="AQ17" s="78" t="str">
        <f aca="false">IF(ISBLANK($C17),"",$C17)</f>
        <v>DCDS Blue</v>
      </c>
      <c r="AR17" s="80" t="n">
        <f aca="false">IF(ISBLANK($C17),"",AK17)</f>
        <v>25</v>
      </c>
      <c r="AS17" s="78" t="n">
        <f aca="false">AJ17</f>
        <v>25</v>
      </c>
      <c r="AT17" s="81" t="n">
        <f aca="true">IF(AN17&gt;AM$4,"",VLOOKUP(AN17,OFFSET(AP$5,0,0,$T$2,4),4,FALSE()))</f>
        <v>13</v>
      </c>
      <c r="AU17" s="82" t="str">
        <f aca="true">IF(AN17&gt;AM$4,"",VLOOKUP(AN17,OFFSET(AP$5,0,0,$T$2,4),2,FALSE()))</f>
        <v>Sacred Heart Blue</v>
      </c>
    </row>
    <row r="18" customFormat="false" ht="12.75" hidden="false" customHeight="false" outlineLevel="0" collapsed="false">
      <c r="B18" s="83" t="n">
        <v>14</v>
      </c>
      <c r="C18" s="84" t="s">
        <v>54</v>
      </c>
      <c r="D18" s="85"/>
      <c r="E18" s="86"/>
      <c r="F18" s="59"/>
      <c r="G18" s="87"/>
      <c r="H18" s="59"/>
      <c r="I18" s="88"/>
      <c r="J18" s="88"/>
      <c r="K18" s="89"/>
      <c r="L18" s="90"/>
      <c r="M18" s="59"/>
      <c r="N18" s="87"/>
      <c r="O18" s="59"/>
      <c r="P18" s="88"/>
      <c r="Q18" s="88"/>
      <c r="R18" s="89"/>
      <c r="S18" s="91"/>
      <c r="T18" s="92" t="n">
        <f aca="false">IF(ISBLANK(C18),"",ROW(C18)-4)</f>
        <v>14</v>
      </c>
      <c r="U18" s="92" t="str">
        <f aca="false">IF(ISBLANK($C18),"",IF(OR(AND(ISBLANK($E18),ISBLANK($F18),ISBLANK($I18),ISBLANK($J18),ISBLANK($K18),ISBLANK($L18),ISBLANK($M18),ISBLANK($P18),ISBLANK($Q18),ISBLANK($R18),ISBLANK($S18)),OR(LEFT($S18)="y",LEFT($S18)="t",$S18=1)),IF(OR(LEFT($S18)="y",LEFT($S18)="t",$S18=1),"DQ","NS"),IF(OR(AND(OR(LEFT($E18)="n",LEFT($E18)="f"),ISBLANK($P18),ISBLANK($Q18),ISBLANK($R18)),AND(OR(LEFT($L18)="n",LEFT($L18)="f"),ISBLANK($I18),ISBLANK($J18),ISBLANK($K18)),AND(OR(LEFT($E18)="n",LEFT($E18)="f"),OR(LEFT($L18)="n",LEFT($L18)="f"))),"P",IF(OR(LEFT($E18)="n",LEFT($E18)="f"),"P",IF(OR(LEFT($H18)="n",LEFT($H18)="f"),2,1)))))</f>
        <v>NS</v>
      </c>
      <c r="V18" s="66" t="str">
        <f aca="false">IF(ISBLANK($C18),"",IF(ISNUMBER($U18),IF(OR(LEFT(F18)="N",LEFT(F18)="f"),0,ROUND(IF(ISBLANK(K18),IF(ISBLANK(J18),ROUND(I18,2),AVERAGE(I18:J18)),MEDIAN(I18:K18)),2)-IF(OR(G18=1,LEFT(G18)="t",LEFT(G18)="y"),5,0)),$U18))</f>
        <v>NS</v>
      </c>
      <c r="W18" s="93" t="str">
        <f aca="false">IF(ISBLANK($C18),"",IF(OR(U18="NS",U18="DQ"),$U18,IF(AND(U18="P",X18="P"),"P",IF(OR(U18="",X18=""),IF(X18="","&lt;-","-&gt;"),IF(U18="P","-&gt;",IF(X18="P","&lt;-",IF(U18=X18,"=",IF(U18&gt;X18,"-&gt;","&lt;-"))))))))</f>
        <v>NS</v>
      </c>
      <c r="X18" s="68" t="str">
        <f aca="false">IF(ISBLANK($C18),"",IF(OR(AND(ISBLANK($E18),ISBLANK($F18),ISBLANK($I18),ISBLANK($J18),ISBLANK($K18),ISBLANK($L18),ISBLANK($M18),ISBLANK($P18),ISBLANK($Q18),ISBLANK($R18),ISBLANK($S18)),OR(LEFT($S18)="y",LEFT($S18)="t",$S18=1)),IF(OR(LEFT($S18)="y",LEFT($S18)="t",$S18=1),"DQ","NS"),IF(OR(AND(OR(LEFT($E18)="n",LEFT($E18)="f"),ISBLANK($P18),ISBLANK($Q18),ISBLANK($R18)),AND(OR(LEFT($L18)="n",LEFT($L18)="f"),ISBLANK($I18),ISBLANK($J18),ISBLANK($K18)),AND(OR(LEFT($E18)="n",LEFT($E18)="f"),OR(LEFT($L18)="n",LEFT($L18)="f"))),"P",IF(OR(LEFT($L18)="n",LEFT($L18)="f"),"P",IF(OR(LEFT($O18)="n",LEFT($O18)="f"),2,1)))))</f>
        <v>NS</v>
      </c>
      <c r="Y18" s="66" t="str">
        <f aca="false">IF(ISBLANK($C18),"",IF(ISNUMBER($X18),IF(OR(LEFT(M18)="N",LEFT(M18)="f"),0,ROUND(IF(ISBLANK(R18),IF(ISBLANK(Q18),ROUND(P18,2),AVERAGE(P18:Q18)),MEDIAN(P18:R18)),2)-IF(OR(N18=1,LEFT(N18)="t",LEFT(N18)="y"),5,0)),$X18))</f>
        <v>NS</v>
      </c>
      <c r="Z18" s="68" t="str">
        <f aca="false">IF(ISBLANK($C18),"",IF(OR(W18="NS",W18="DQ",W18="P"),$W18,IF(AND(U18=1,X18=1),1,IF(OR(U18=1,X18=1),2,3))))</f>
        <v>NS</v>
      </c>
      <c r="AA18" s="93" t="str">
        <f aca="false">IF(ISBLANK($C18),"",IF(ISNUMBER(Z18),IF(AND(ISNUMBER(U18),ISNUMBER(X18)),V18+Y18,IF(ISNUMBER(U18),V18,Y18)),Z18))</f>
        <v>NS</v>
      </c>
      <c r="AB18" s="68" t="str">
        <f aca="false">IF(ISBLANK($C18),"",IF(ISNUMBER($Z18),(3-Z18)*36000+AA18,$Z18))</f>
        <v>NS</v>
      </c>
      <c r="AC18" s="66" t="str">
        <f aca="true">IF(ISBLANK($C18),"",IF(ISNUMBER(AB18),RANK(AB18,OFFSET($AB$5,0,0,$T$2),0),AB18))</f>
        <v>NS</v>
      </c>
      <c r="AD18" s="66" t="n">
        <f aca="true">IF(ISBLANK($C18),"",IF(ISNUMBER(AC18),COUNT(OFFSET(AC$5,0,0,$T$2,1))+1-RANK(AC18,OFFSET(AC$5,0,0,$T$2,1),0)-RANK(AC18,OFFSET(AC$5,0,0,$T$2,1),1),0))</f>
        <v>0</v>
      </c>
      <c r="AE18" s="94" t="str">
        <f aca="false">IF(ISBLANK($C18),"",IF(ISNUMBER(Z18),IF(OR(Z18=1,Z18=3),MAX(V18,Y18),IF(W18="&lt;-",V18,Y18)),Z18))</f>
        <v>NS</v>
      </c>
      <c r="AF18" s="95" t="str">
        <f aca="false">IF(ISBLANK($C18),"",IF(ISNUMBER(AA18),AC18-IF(ISNUMBER(AE18),AE18/(2*MAX(AE$5:AE$106,1)),0),AA18))</f>
        <v>NS</v>
      </c>
      <c r="AG18" s="96" t="str">
        <f aca="false">IF(ROW(C18)-4&gt;$T$2,"",IF(ISBLANK($C18),"NS",IF(OR(ISNUMBER($U18),ISNUMBER($X18)),AA18,$U18)))</f>
        <v>NS</v>
      </c>
      <c r="AH18" s="97" t="str">
        <f aca="false">IF(ROW(C18)-4&gt;$T$2,"",IF(ISBLANK($C18),"NS",Z18))</f>
        <v>NS</v>
      </c>
      <c r="AI18" s="97" t="str">
        <f aca="false">IF(ROW(C18)-4&gt;$T$2,"",IF(ISBLANK($C18),"NS",IF(ISNUMBER(AF18),AC18-AJ18,AF18)))</f>
        <v>NS</v>
      </c>
      <c r="AJ18" s="98" t="str">
        <f aca="true">IF(ROW(C18)-4&gt;$T$2,"",IF(ISBLANK($C18),"NS",IF(ISNUMBER(AF18),RANK(AF18,OFFSET($AF$5,0,0,$T$2),1),AF18)))</f>
        <v>NS</v>
      </c>
      <c r="AK18" s="99" t="n">
        <f aca="false">IF(ROW(C18)-4&gt;$T$2,"",IF(ISNUMBER(AJ18),AJ18,IF(AJ18="P",$T$2,IF(AJ18="NS",$T$2+1,IF(AJ18="DQ",$T$2+2)))))</f>
        <v>37</v>
      </c>
      <c r="AM18" s="76" t="n">
        <f aca="false">IF(ISNUMBER(AJ18),1,0)</f>
        <v>0</v>
      </c>
      <c r="AN18" s="100" t="n">
        <v>14</v>
      </c>
      <c r="AO18" s="78" t="n">
        <f aca="false">IF(ISBLANK($C18),"",AK18+ROW($B18)/1000)</f>
        <v>37.018</v>
      </c>
      <c r="AP18" s="79" t="n">
        <f aca="true">IF(ISBLANK($C18),"",RANK(AO18,OFFSET(AO$5,0,0,$T$2),1))</f>
        <v>34</v>
      </c>
      <c r="AQ18" s="78" t="str">
        <f aca="false">IF(ISBLANK($C18),"",$C18)</f>
        <v>DCDS Gold</v>
      </c>
      <c r="AR18" s="80" t="n">
        <f aca="false">IF(ISBLANK($C18),"",AK18)</f>
        <v>37</v>
      </c>
      <c r="AS18" s="78" t="str">
        <f aca="false">AJ18</f>
        <v>NS</v>
      </c>
      <c r="AT18" s="81" t="n">
        <f aca="true">IF(AN18&gt;AM$4,"",VLOOKUP(AN18,OFFSET(AP$5,0,0,$T$2,4),4,FALSE()))</f>
        <v>14</v>
      </c>
      <c r="AU18" s="82" t="str">
        <f aca="true">IF(AN18&gt;AM$4,"",VLOOKUP(AN18,OFFSET(AP$5,0,0,$T$2,4),2,FALSE()))</f>
        <v>Muir Red</v>
      </c>
    </row>
    <row r="19" customFormat="false" ht="12.75" hidden="false" customHeight="false" outlineLevel="0" collapsed="false">
      <c r="B19" s="83" t="n">
        <v>15</v>
      </c>
      <c r="C19" s="84" t="s">
        <v>55</v>
      </c>
      <c r="D19" s="85"/>
      <c r="E19" s="86"/>
      <c r="F19" s="59"/>
      <c r="G19" s="87"/>
      <c r="H19" s="59"/>
      <c r="I19" s="88"/>
      <c r="J19" s="88"/>
      <c r="K19" s="89"/>
      <c r="L19" s="90"/>
      <c r="M19" s="59"/>
      <c r="N19" s="87"/>
      <c r="O19" s="59"/>
      <c r="P19" s="88"/>
      <c r="Q19" s="88"/>
      <c r="R19" s="89"/>
      <c r="S19" s="91"/>
      <c r="T19" s="92" t="n">
        <f aca="false">IF(ISBLANK(C19),"",ROW(C19)-4)</f>
        <v>15</v>
      </c>
      <c r="U19" s="92" t="str">
        <f aca="false">IF(ISBLANK($C19),"",IF(OR(AND(ISBLANK($E19),ISBLANK($F19),ISBLANK($I19),ISBLANK($J19),ISBLANK($K19),ISBLANK($L19),ISBLANK($M19),ISBLANK($P19),ISBLANK($Q19),ISBLANK($R19),ISBLANK($S19)),OR(LEFT($S19)="y",LEFT($S19)="t",$S19=1)),IF(OR(LEFT($S19)="y",LEFT($S19)="t",$S19=1),"DQ","NS"),IF(OR(AND(OR(LEFT($E19)="n",LEFT($E19)="f"),ISBLANK($P19),ISBLANK($Q19),ISBLANK($R19)),AND(OR(LEFT($L19)="n",LEFT($L19)="f"),ISBLANK($I19),ISBLANK($J19),ISBLANK($K19)),AND(OR(LEFT($E19)="n",LEFT($E19)="f"),OR(LEFT($L19)="n",LEFT($L19)="f"))),"P",IF(OR(LEFT($E19)="n",LEFT($E19)="f"),"P",IF(OR(LEFT($H19)="n",LEFT($H19)="f"),2,1)))))</f>
        <v>NS</v>
      </c>
      <c r="V19" s="66" t="str">
        <f aca="false">IF(ISBLANK($C19),"",IF(ISNUMBER($U19),IF(OR(LEFT(F19)="N",LEFT(F19)="f"),0,ROUND(IF(ISBLANK(K19),IF(ISBLANK(J19),ROUND(I19,2),AVERAGE(I19:J19)),MEDIAN(I19:K19)),2)-IF(OR(G19=1,LEFT(G19)="t",LEFT(G19)="y"),5,0)),$U19))</f>
        <v>NS</v>
      </c>
      <c r="W19" s="93" t="str">
        <f aca="false">IF(ISBLANK($C19),"",IF(OR(U19="NS",U19="DQ"),$U19,IF(AND(U19="P",X19="P"),"P",IF(OR(U19="",X19=""),IF(X19="","&lt;-","-&gt;"),IF(U19="P","-&gt;",IF(X19="P","&lt;-",IF(U19=X19,"=",IF(U19&gt;X19,"-&gt;","&lt;-"))))))))</f>
        <v>NS</v>
      </c>
      <c r="X19" s="68" t="str">
        <f aca="false">IF(ISBLANK($C19),"",IF(OR(AND(ISBLANK($E19),ISBLANK($F19),ISBLANK($I19),ISBLANK($J19),ISBLANK($K19),ISBLANK($L19),ISBLANK($M19),ISBLANK($P19),ISBLANK($Q19),ISBLANK($R19),ISBLANK($S19)),OR(LEFT($S19)="y",LEFT($S19)="t",$S19=1)),IF(OR(LEFT($S19)="y",LEFT($S19)="t",$S19=1),"DQ","NS"),IF(OR(AND(OR(LEFT($E19)="n",LEFT($E19)="f"),ISBLANK($P19),ISBLANK($Q19),ISBLANK($R19)),AND(OR(LEFT($L19)="n",LEFT($L19)="f"),ISBLANK($I19),ISBLANK($J19),ISBLANK($K19)),AND(OR(LEFT($E19)="n",LEFT($E19)="f"),OR(LEFT($L19)="n",LEFT($L19)="f"))),"P",IF(OR(LEFT($L19)="n",LEFT($L19)="f"),"P",IF(OR(LEFT($O19)="n",LEFT($O19)="f"),2,1)))))</f>
        <v>NS</v>
      </c>
      <c r="Y19" s="66" t="str">
        <f aca="false">IF(ISBLANK($C19),"",IF(ISNUMBER($X19),IF(OR(LEFT(M19)="N",LEFT(M19)="f"),0,ROUND(IF(ISBLANK(R19),IF(ISBLANK(Q19),ROUND(P19,2),AVERAGE(P19:Q19)),MEDIAN(P19:R19)),2)-IF(OR(N19=1,LEFT(N19)="t",LEFT(N19)="y"),5,0)),$X19))</f>
        <v>NS</v>
      </c>
      <c r="Z19" s="68" t="str">
        <f aca="false">IF(ISBLANK($C19),"",IF(OR(W19="NS",W19="DQ",W19="P"),$W19,IF(AND(U19=1,X19=1),1,IF(OR(U19=1,X19=1),2,3))))</f>
        <v>NS</v>
      </c>
      <c r="AA19" s="93" t="str">
        <f aca="false">IF(ISBLANK($C19),"",IF(ISNUMBER(Z19),IF(AND(ISNUMBER(U19),ISNUMBER(X19)),V19+Y19,IF(ISNUMBER(U19),V19,Y19)),Z19))</f>
        <v>NS</v>
      </c>
      <c r="AB19" s="68" t="str">
        <f aca="false">IF(ISBLANK($C19),"",IF(ISNUMBER($Z19),(3-Z19)*36000+AA19,$Z19))</f>
        <v>NS</v>
      </c>
      <c r="AC19" s="66" t="str">
        <f aca="true">IF(ISBLANK($C19),"",IF(ISNUMBER(AB19),RANK(AB19,OFFSET($AB$5,0,0,$T$2),0),AB19))</f>
        <v>NS</v>
      </c>
      <c r="AD19" s="66" t="n">
        <f aca="true">IF(ISBLANK($C19),"",IF(ISNUMBER(AC19),COUNT(OFFSET(AC$5,0,0,$T$2,1))+1-RANK(AC19,OFFSET(AC$5,0,0,$T$2,1),0)-RANK(AC19,OFFSET(AC$5,0,0,$T$2,1),1),0))</f>
        <v>0</v>
      </c>
      <c r="AE19" s="94" t="str">
        <f aca="false">IF(ISBLANK($C19),"",IF(ISNUMBER(Z19),IF(OR(Z19=1,Z19=3),MAX(V19,Y19),IF(W19="&lt;-",V19,Y19)),Z19))</f>
        <v>NS</v>
      </c>
      <c r="AF19" s="95" t="str">
        <f aca="false">IF(ISBLANK($C19),"",IF(ISNUMBER(AA19),AC19-IF(ISNUMBER(AE19),AE19/(2*MAX(AE$5:AE$106,1)),0),AA19))</f>
        <v>NS</v>
      </c>
      <c r="AG19" s="96" t="str">
        <f aca="false">IF(ROW(C19)-4&gt;$T$2,"",IF(ISBLANK($C19),"NS",IF(OR(ISNUMBER($U19),ISNUMBER($X19)),AA19,$U19)))</f>
        <v>NS</v>
      </c>
      <c r="AH19" s="97" t="str">
        <f aca="false">IF(ROW(C19)-4&gt;$T$2,"",IF(ISBLANK($C19),"NS",Z19))</f>
        <v>NS</v>
      </c>
      <c r="AI19" s="97" t="str">
        <f aca="false">IF(ROW(C19)-4&gt;$T$2,"",IF(ISBLANK($C19),"NS",IF(ISNUMBER(AF19),AC19-AJ19,AF19)))</f>
        <v>NS</v>
      </c>
      <c r="AJ19" s="98" t="str">
        <f aca="true">IF(ROW(C19)-4&gt;$T$2,"",IF(ISBLANK($C19),"NS",IF(ISNUMBER(AF19),RANK(AF19,OFFSET($AF$5,0,0,$T$2),1),AF19)))</f>
        <v>NS</v>
      </c>
      <c r="AK19" s="99" t="n">
        <f aca="false">IF(ROW(C19)-4&gt;$T$2,"",IF(ISNUMBER(AJ19),AJ19,IF(AJ19="P",$T$2,IF(AJ19="NS",$T$2+1,IF(AJ19="DQ",$T$2+2)))))</f>
        <v>37</v>
      </c>
      <c r="AM19" s="76" t="n">
        <f aca="false">IF(ISNUMBER(AJ19),1,0)</f>
        <v>0</v>
      </c>
      <c r="AN19" s="100" t="n">
        <v>15</v>
      </c>
      <c r="AO19" s="78" t="n">
        <f aca="false">IF(ISBLANK($C19),"",AK19+ROW($B19)/1000)</f>
        <v>37.019</v>
      </c>
      <c r="AP19" s="79" t="n">
        <f aca="true">IF(ISBLANK($C19),"",RANK(AO19,OFFSET(AO$5,0,0,$T$2),1))</f>
        <v>35</v>
      </c>
      <c r="AQ19" s="78" t="str">
        <f aca="false">IF(ISBLANK($C19),"",$C19)</f>
        <v>DCDS Silver</v>
      </c>
      <c r="AR19" s="80" t="n">
        <f aca="false">IF(ISBLANK($C19),"",AK19)</f>
        <v>37</v>
      </c>
      <c r="AS19" s="78" t="str">
        <f aca="false">AJ19</f>
        <v>NS</v>
      </c>
      <c r="AT19" s="81" t="n">
        <f aca="true">IF(AN19&gt;AM$4,"",VLOOKUP(AN19,OFFSET(AP$5,0,0,$T$2,4),4,FALSE()))</f>
        <v>15</v>
      </c>
      <c r="AU19" s="82" t="str">
        <f aca="true">IF(AN19&gt;AM$4,"",VLOOKUP(AN19,OFFSET(AP$5,0,0,$T$2,4),2,FALSE()))</f>
        <v>Power Middle Blue</v>
      </c>
    </row>
    <row r="20" customFormat="false" ht="12.75" hidden="false" customHeight="false" outlineLevel="0" collapsed="false">
      <c r="B20" s="101" t="n">
        <v>16</v>
      </c>
      <c r="C20" s="102" t="s">
        <v>56</v>
      </c>
      <c r="D20" s="103"/>
      <c r="E20" s="104" t="s">
        <v>40</v>
      </c>
      <c r="F20" s="105" t="s">
        <v>40</v>
      </c>
      <c r="G20" s="106" t="s">
        <v>41</v>
      </c>
      <c r="H20" s="105" t="s">
        <v>40</v>
      </c>
      <c r="I20" s="107" t="n">
        <v>6.09</v>
      </c>
      <c r="J20" s="107" t="n">
        <v>6.12</v>
      </c>
      <c r="K20" s="108" t="n">
        <v>6.1</v>
      </c>
      <c r="L20" s="109" t="s">
        <v>40</v>
      </c>
      <c r="M20" s="105" t="s">
        <v>40</v>
      </c>
      <c r="N20" s="106" t="s">
        <v>41</v>
      </c>
      <c r="O20" s="105" t="s">
        <v>40</v>
      </c>
      <c r="P20" s="107" t="n">
        <v>5.67</v>
      </c>
      <c r="Q20" s="107" t="n">
        <v>5.74</v>
      </c>
      <c r="R20" s="108" t="n">
        <v>5.97</v>
      </c>
      <c r="S20" s="110" t="s">
        <v>41</v>
      </c>
      <c r="T20" s="92" t="n">
        <f aca="false">IF(ISBLANK(C20),"",ROW(C20)-4)</f>
        <v>16</v>
      </c>
      <c r="U20" s="92" t="n">
        <f aca="false">IF(ISBLANK($C20),"",IF(OR(AND(ISBLANK($E20),ISBLANK($F20),ISBLANK($I20),ISBLANK($J20),ISBLANK($K20),ISBLANK($L20),ISBLANK($M20),ISBLANK($P20),ISBLANK($Q20),ISBLANK($R20),ISBLANK($S20)),OR(LEFT($S20)="y",LEFT($S20)="t",$S20=1)),IF(OR(LEFT($S20)="y",LEFT($S20)="t",$S20=1),"DQ","NS"),IF(OR(AND(OR(LEFT($E20)="n",LEFT($E20)="f"),ISBLANK($P20),ISBLANK($Q20),ISBLANK($R20)),AND(OR(LEFT($L20)="n",LEFT($L20)="f"),ISBLANK($I20),ISBLANK($J20),ISBLANK($K20)),AND(OR(LEFT($E20)="n",LEFT($E20)="f"),OR(LEFT($L20)="n",LEFT($L20)="f"))),"P",IF(OR(LEFT($E20)="n",LEFT($E20)="f"),"P",IF(OR(LEFT($H20)="n",LEFT($H20)="f"),2,1)))))</f>
        <v>1</v>
      </c>
      <c r="V20" s="66" t="n">
        <f aca="false">IF(ISBLANK($C20),"",IF(ISNUMBER($U20),IF(OR(LEFT(F20)="N",LEFT(F20)="f"),0,ROUND(IF(ISBLANK(K20),IF(ISBLANK(J20),ROUND(I20,2),AVERAGE(I20:J20)),MEDIAN(I20:K20)),2)-IF(OR(G20=1,LEFT(G20)="t",LEFT(G20)="y"),5,0)),$U20))</f>
        <v>6.1</v>
      </c>
      <c r="W20" s="93" t="str">
        <f aca="false">IF(ISBLANK($C20),"",IF(OR(U20="NS",U20="DQ"),$U20,IF(AND(U20="P",X20="P"),"P",IF(OR(U20="",X20=""),IF(X20="","&lt;-","-&gt;"),IF(U20="P","-&gt;",IF(X20="P","&lt;-",IF(U20=X20,"=",IF(U20&gt;X20,"-&gt;","&lt;-"))))))))</f>
        <v>=</v>
      </c>
      <c r="X20" s="68" t="n">
        <f aca="false">IF(ISBLANK($C20),"",IF(OR(AND(ISBLANK($E20),ISBLANK($F20),ISBLANK($I20),ISBLANK($J20),ISBLANK($K20),ISBLANK($L20),ISBLANK($M20),ISBLANK($P20),ISBLANK($Q20),ISBLANK($R20),ISBLANK($S20)),OR(LEFT($S20)="y",LEFT($S20)="t",$S20=1)),IF(OR(LEFT($S20)="y",LEFT($S20)="t",$S20=1),"DQ","NS"),IF(OR(AND(OR(LEFT($E20)="n",LEFT($E20)="f"),ISBLANK($P20),ISBLANK($Q20),ISBLANK($R20)),AND(OR(LEFT($L20)="n",LEFT($L20)="f"),ISBLANK($I20),ISBLANK($J20),ISBLANK($K20)),AND(OR(LEFT($E20)="n",LEFT($E20)="f"),OR(LEFT($L20)="n",LEFT($L20)="f"))),"P",IF(OR(LEFT($L20)="n",LEFT($L20)="f"),"P",IF(OR(LEFT($O20)="n",LEFT($O20)="f"),2,1)))))</f>
        <v>1</v>
      </c>
      <c r="Y20" s="66" t="n">
        <f aca="false">IF(ISBLANK($C20),"",IF(ISNUMBER($X20),IF(OR(LEFT(M20)="N",LEFT(M20)="f"),0,ROUND(IF(ISBLANK(R20),IF(ISBLANK(Q20),ROUND(P20,2),AVERAGE(P20:Q20)),MEDIAN(P20:R20)),2)-IF(OR(N20=1,LEFT(N20)="t",LEFT(N20)="y"),5,0)),$X20))</f>
        <v>5.74</v>
      </c>
      <c r="Z20" s="68" t="n">
        <f aca="false">IF(ISBLANK($C20),"",IF(OR(W20="NS",W20="DQ",W20="P"),$W20,IF(AND(U20=1,X20=1),1,IF(OR(U20=1,X20=1),2,3))))</f>
        <v>1</v>
      </c>
      <c r="AA20" s="93" t="n">
        <f aca="false">IF(ISBLANK($C20),"",IF(ISNUMBER(Z20),IF(AND(ISNUMBER(U20),ISNUMBER(X20)),V20+Y20,IF(ISNUMBER(U20),V20,Y20)),Z20))</f>
        <v>11.84</v>
      </c>
      <c r="AB20" s="68" t="n">
        <f aca="false">IF(ISBLANK($C20),"",IF(ISNUMBER($Z20),(3-Z20)*36000+AA20,$Z20))</f>
        <v>72011.84</v>
      </c>
      <c r="AC20" s="66" t="n">
        <f aca="true">IF(ISBLANK($C20),"",IF(ISNUMBER(AB20),RANK(AB20,OFFSET($AB$5,0,0,$T$2),0),AB20))</f>
        <v>10</v>
      </c>
      <c r="AD20" s="66" t="n">
        <f aca="true">IF(ISBLANK($C20),"",IF(ISNUMBER(AC20),COUNT(OFFSET(AC$5,0,0,$T$2,1))+1-RANK(AC20,OFFSET(AC$5,0,0,$T$2,1),0)-RANK(AC20,OFFSET(AC$5,0,0,$T$2,1),1),0))</f>
        <v>0</v>
      </c>
      <c r="AE20" s="94" t="n">
        <f aca="false">IF(ISBLANK($C20),"",IF(ISNUMBER(Z20),IF(OR(Z20=1,Z20=3),MAX(V20,Y20),IF(W20="&lt;-",V20,Y20)),Z20))</f>
        <v>6.1</v>
      </c>
      <c r="AF20" s="95" t="n">
        <f aca="false">IF(ISBLANK($C20),"",IF(ISNUMBER(AA20),AC20-IF(ISNUMBER(AE20),AE20/(2*MAX(AE$5:AE$106,1)),0),AA20))</f>
        <v>9.65102974828375</v>
      </c>
      <c r="AG20" s="111" t="n">
        <f aca="false">IF(ROW(C20)-4&gt;$T$2,"",IF(ISBLANK($C20),"NS",IF(OR(ISNUMBER($U20),ISNUMBER($X20)),AA20,$U20)))</f>
        <v>11.84</v>
      </c>
      <c r="AH20" s="112" t="n">
        <f aca="false">IF(ROW(C20)-4&gt;$T$2,"",IF(ISBLANK($C20),"NS",Z20))</f>
        <v>1</v>
      </c>
      <c r="AI20" s="112" t="n">
        <f aca="false">IF(ROW(C20)-4&gt;$T$2,"",IF(ISBLANK($C20),"NS",IF(ISNUMBER(AF20),AC20-AJ20,AF20)))</f>
        <v>0</v>
      </c>
      <c r="AJ20" s="113" t="n">
        <f aca="true">IF(ROW(C20)-4&gt;$T$2,"",IF(ISBLANK($C20),"NS",IF(ISNUMBER(AF20),RANK(AF20,OFFSET($AF$5,0,0,$T$2),1),AF20)))</f>
        <v>10</v>
      </c>
      <c r="AK20" s="114" t="n">
        <f aca="false">IF(ROW(C20)-4&gt;$T$2,"",IF(ISNUMBER(AJ20),AJ20,IF(AJ20="P",$T$2,IF(AJ20="NS",$T$2+1,IF(AJ20="DQ",$T$2+2)))))</f>
        <v>10</v>
      </c>
      <c r="AM20" s="76" t="n">
        <f aca="false">IF(ISNUMBER(AJ20),1,0)</f>
        <v>1</v>
      </c>
      <c r="AN20" s="100" t="n">
        <v>16</v>
      </c>
      <c r="AO20" s="78" t="n">
        <f aca="false">IF(ISBLANK($C20),"",AK20+ROW($B20)/1000)</f>
        <v>10.02</v>
      </c>
      <c r="AP20" s="79" t="n">
        <f aca="true">IF(ISBLANK($C20),"",RANK(AO20,OFFSET(AO$5,0,0,$T$2),1))</f>
        <v>10</v>
      </c>
      <c r="AQ20" s="78" t="str">
        <f aca="false">IF(ISBLANK($C20),"",$C20)</f>
        <v>East Plymouth Red</v>
      </c>
      <c r="AR20" s="80" t="n">
        <f aca="false">IF(ISBLANK($C20),"",AK20)</f>
        <v>10</v>
      </c>
      <c r="AS20" s="78" t="n">
        <f aca="false">AJ20</f>
        <v>10</v>
      </c>
      <c r="AT20" s="81" t="n">
        <f aca="true">IF(AN20&gt;AM$4,"",VLOOKUP(AN20,OFFSET(AP$5,0,0,$T$2,4),4,FALSE()))</f>
        <v>16</v>
      </c>
      <c r="AU20" s="82" t="str">
        <f aca="true">IF(AN20&gt;AM$4,"",VLOOKUP(AN20,OFFSET(AP$5,0,0,$T$2,4),2,FALSE()))</f>
        <v>Thunder Bay Jr High</v>
      </c>
    </row>
    <row r="21" customFormat="false" ht="12.75" hidden="false" customHeight="false" outlineLevel="0" collapsed="false">
      <c r="B21" s="101" t="n">
        <v>17</v>
      </c>
      <c r="C21" s="102" t="s">
        <v>57</v>
      </c>
      <c r="D21" s="103"/>
      <c r="E21" s="104" t="s">
        <v>40</v>
      </c>
      <c r="F21" s="105" t="s">
        <v>40</v>
      </c>
      <c r="G21" s="106" t="s">
        <v>41</v>
      </c>
      <c r="H21" s="105" t="s">
        <v>40</v>
      </c>
      <c r="I21" s="107" t="n">
        <v>6.16</v>
      </c>
      <c r="J21" s="107" t="n">
        <v>5.65</v>
      </c>
      <c r="K21" s="108" t="n">
        <v>5.94</v>
      </c>
      <c r="L21" s="109" t="s">
        <v>40</v>
      </c>
      <c r="M21" s="105" t="s">
        <v>40</v>
      </c>
      <c r="N21" s="106" t="s">
        <v>41</v>
      </c>
      <c r="O21" s="105" t="s">
        <v>40</v>
      </c>
      <c r="P21" s="107" t="n">
        <v>7.2</v>
      </c>
      <c r="Q21" s="107" t="n">
        <v>7.69</v>
      </c>
      <c r="R21" s="108" t="n">
        <v>7.38</v>
      </c>
      <c r="S21" s="110" t="s">
        <v>41</v>
      </c>
      <c r="T21" s="92" t="n">
        <f aca="false">IF(ISBLANK(C21),"",ROW(C21)-4)</f>
        <v>17</v>
      </c>
      <c r="U21" s="92" t="n">
        <f aca="false">IF(ISBLANK($C21),"",IF(OR(AND(ISBLANK($E21),ISBLANK($F21),ISBLANK($I21),ISBLANK($J21),ISBLANK($K21),ISBLANK($L21),ISBLANK($M21),ISBLANK($P21),ISBLANK($Q21),ISBLANK($R21),ISBLANK($S21)),OR(LEFT($S21)="y",LEFT($S21)="t",$S21=1)),IF(OR(LEFT($S21)="y",LEFT($S21)="t",$S21=1),"DQ","NS"),IF(OR(AND(OR(LEFT($E21)="n",LEFT($E21)="f"),ISBLANK($P21),ISBLANK($Q21),ISBLANK($R21)),AND(OR(LEFT($L21)="n",LEFT($L21)="f"),ISBLANK($I21),ISBLANK($J21),ISBLANK($K21)),AND(OR(LEFT($E21)="n",LEFT($E21)="f"),OR(LEFT($L21)="n",LEFT($L21)="f"))),"P",IF(OR(LEFT($E21)="n",LEFT($E21)="f"),"P",IF(OR(LEFT($H21)="n",LEFT($H21)="f"),2,1)))))</f>
        <v>1</v>
      </c>
      <c r="V21" s="66" t="n">
        <f aca="false">IF(ISBLANK($C21),"",IF(ISNUMBER($U21),IF(OR(LEFT(F21)="N",LEFT(F21)="f"),0,ROUND(IF(ISBLANK(K21),IF(ISBLANK(J21),ROUND(I21,2),AVERAGE(I21:J21)),MEDIAN(I21:K21)),2)-IF(OR(G21=1,LEFT(G21)="t",LEFT(G21)="y"),5,0)),$U21))</f>
        <v>5.94</v>
      </c>
      <c r="W21" s="93" t="str">
        <f aca="false">IF(ISBLANK($C21),"",IF(OR(U21="NS",U21="DQ"),$U21,IF(AND(U21="P",X21="P"),"P",IF(OR(U21="",X21=""),IF(X21="","&lt;-","-&gt;"),IF(U21="P","-&gt;",IF(X21="P","&lt;-",IF(U21=X21,"=",IF(U21&gt;X21,"-&gt;","&lt;-"))))))))</f>
        <v>=</v>
      </c>
      <c r="X21" s="68" t="n">
        <f aca="false">IF(ISBLANK($C21),"",IF(OR(AND(ISBLANK($E21),ISBLANK($F21),ISBLANK($I21),ISBLANK($J21),ISBLANK($K21),ISBLANK($L21),ISBLANK($M21),ISBLANK($P21),ISBLANK($Q21),ISBLANK($R21),ISBLANK($S21)),OR(LEFT($S21)="y",LEFT($S21)="t",$S21=1)),IF(OR(LEFT($S21)="y",LEFT($S21)="t",$S21=1),"DQ","NS"),IF(OR(AND(OR(LEFT($E21)="n",LEFT($E21)="f"),ISBLANK($P21),ISBLANK($Q21),ISBLANK($R21)),AND(OR(LEFT($L21)="n",LEFT($L21)="f"),ISBLANK($I21),ISBLANK($J21),ISBLANK($K21)),AND(OR(LEFT($E21)="n",LEFT($E21)="f"),OR(LEFT($L21)="n",LEFT($L21)="f"))),"P",IF(OR(LEFT($L21)="n",LEFT($L21)="f"),"P",IF(OR(LEFT($O21)="n",LEFT($O21)="f"),2,1)))))</f>
        <v>1</v>
      </c>
      <c r="Y21" s="66" t="n">
        <f aca="false">IF(ISBLANK($C21),"",IF(ISNUMBER($X21),IF(OR(LEFT(M21)="N",LEFT(M21)="f"),0,ROUND(IF(ISBLANK(R21),IF(ISBLANK(Q21),ROUND(P21,2),AVERAGE(P21:Q21)),MEDIAN(P21:R21)),2)-IF(OR(N21=1,LEFT(N21)="t",LEFT(N21)="y"),5,0)),$X21))</f>
        <v>7.38</v>
      </c>
      <c r="Z21" s="68" t="n">
        <f aca="false">IF(ISBLANK($C21),"",IF(OR(W21="NS",W21="DQ",W21="P"),$W21,IF(AND(U21=1,X21=1),1,IF(OR(U21=1,X21=1),2,3))))</f>
        <v>1</v>
      </c>
      <c r="AA21" s="93" t="n">
        <f aca="false">IF(ISBLANK($C21),"",IF(ISNUMBER(Z21),IF(AND(ISNUMBER(U21),ISNUMBER(X21)),V21+Y21,IF(ISNUMBER(U21),V21,Y21)),Z21))</f>
        <v>13.32</v>
      </c>
      <c r="AB21" s="68" t="n">
        <f aca="false">IF(ISBLANK($C21),"",IF(ISNUMBER($Z21),(3-Z21)*36000+AA21,$Z21))</f>
        <v>72013.32</v>
      </c>
      <c r="AC21" s="66" t="n">
        <f aca="true">IF(ISBLANK($C21),"",IF(ISNUMBER(AB21),RANK(AB21,OFFSET($AB$5,0,0,$T$2),0),AB21))</f>
        <v>9</v>
      </c>
      <c r="AD21" s="66" t="n">
        <f aca="true">IF(ISBLANK($C21),"",IF(ISNUMBER(AC21),COUNT(OFFSET(AC$5,0,0,$T$2,1))+1-RANK(AC21,OFFSET(AC$5,0,0,$T$2,1),0)-RANK(AC21,OFFSET(AC$5,0,0,$T$2,1),1),0))</f>
        <v>0</v>
      </c>
      <c r="AE21" s="94" t="n">
        <f aca="false">IF(ISBLANK($C21),"",IF(ISNUMBER(Z21),IF(OR(Z21=1,Z21=3),MAX(V21,Y21),IF(W21="&lt;-",V21,Y21)),Z21))</f>
        <v>7.38</v>
      </c>
      <c r="AF21" s="95" t="n">
        <f aca="false">IF(ISBLANK($C21),"",IF(ISNUMBER(AA21),AC21-IF(ISNUMBER(AE21),AE21/(2*MAX(AE$5:AE$106,1)),0),AA21))</f>
        <v>8.57780320366133</v>
      </c>
      <c r="AG21" s="111" t="n">
        <f aca="false">IF(ROW(C21)-4&gt;$T$2,"",IF(ISBLANK($C21),"NS",IF(OR(ISNUMBER($U21),ISNUMBER($X21)),AA21,$U21)))</f>
        <v>13.32</v>
      </c>
      <c r="AH21" s="112" t="n">
        <f aca="false">IF(ROW(C21)-4&gt;$T$2,"",IF(ISBLANK($C21),"NS",Z21))</f>
        <v>1</v>
      </c>
      <c r="AI21" s="112" t="n">
        <f aca="false">IF(ROW(C21)-4&gt;$T$2,"",IF(ISBLANK($C21),"NS",IF(ISNUMBER(AF21),AC21-AJ21,AF21)))</f>
        <v>0</v>
      </c>
      <c r="AJ21" s="113" t="n">
        <f aca="true">IF(ROW(C21)-4&gt;$T$2,"",IF(ISBLANK($C21),"NS",IF(ISNUMBER(AF21),RANK(AF21,OFFSET($AF$5,0,0,$T$2),1),AF21)))</f>
        <v>9</v>
      </c>
      <c r="AK21" s="114" t="n">
        <f aca="false">IF(ROW(C21)-4&gt;$T$2,"",IF(ISNUMBER(AJ21),AJ21,IF(AJ21="P",$T$2,IF(AJ21="NS",$T$2+1,IF(AJ21="DQ",$T$2+2)))))</f>
        <v>9</v>
      </c>
      <c r="AM21" s="76" t="n">
        <f aca="false">IF(ISNUMBER(AJ21),1,0)</f>
        <v>1</v>
      </c>
      <c r="AN21" s="100" t="n">
        <v>17</v>
      </c>
      <c r="AO21" s="78" t="n">
        <f aca="false">IF(ISBLANK($C21),"",AK21+ROW($B21)/1000)</f>
        <v>9.021</v>
      </c>
      <c r="AP21" s="79" t="n">
        <f aca="true">IF(ISBLANK($C21),"",RANK(AO21,OFFSET(AO$5,0,0,$T$2),1))</f>
        <v>9</v>
      </c>
      <c r="AQ21" s="78" t="str">
        <f aca="false">IF(ISBLANK($C21),"",$C21)</f>
        <v>East Plymouth White</v>
      </c>
      <c r="AR21" s="80" t="n">
        <f aca="false">IF(ISBLANK($C21),"",AK21)</f>
        <v>9</v>
      </c>
      <c r="AS21" s="78" t="n">
        <f aca="false">AJ21</f>
        <v>9</v>
      </c>
      <c r="AT21" s="81" t="n">
        <f aca="true">IF(AN21&gt;AM$4,"",VLOOKUP(AN21,OFFSET(AP$5,0,0,$T$2,4),4,FALSE()))</f>
        <v>17</v>
      </c>
      <c r="AU21" s="82" t="str">
        <f aca="true">IF(AN21&gt;AM$4,"",VLOOKUP(AN21,OFFSET(AP$5,0,0,$T$2,4),2,FALSE()))</f>
        <v>Meads Mill Gold</v>
      </c>
    </row>
    <row r="22" customFormat="false" ht="12.75" hidden="false" customHeight="false" outlineLevel="0" collapsed="false">
      <c r="B22" s="101" t="n">
        <v>18</v>
      </c>
      <c r="C22" s="102" t="s">
        <v>58</v>
      </c>
      <c r="D22" s="103"/>
      <c r="E22" s="104" t="s">
        <v>40</v>
      </c>
      <c r="F22" s="105" t="s">
        <v>40</v>
      </c>
      <c r="G22" s="106" t="s">
        <v>41</v>
      </c>
      <c r="H22" s="105" t="s">
        <v>40</v>
      </c>
      <c r="I22" s="107" t="n">
        <v>8.57</v>
      </c>
      <c r="J22" s="107" t="n">
        <v>8.28</v>
      </c>
      <c r="K22" s="108" t="n">
        <v>8.38</v>
      </c>
      <c r="L22" s="109" t="s">
        <v>40</v>
      </c>
      <c r="M22" s="105" t="s">
        <v>40</v>
      </c>
      <c r="N22" s="106" t="s">
        <v>41</v>
      </c>
      <c r="O22" s="105" t="s">
        <v>40</v>
      </c>
      <c r="P22" s="107" t="n">
        <v>8.02</v>
      </c>
      <c r="Q22" s="107" t="n">
        <v>8.04</v>
      </c>
      <c r="R22" s="108" t="n">
        <v>8.02</v>
      </c>
      <c r="S22" s="110" t="s">
        <v>41</v>
      </c>
      <c r="T22" s="92" t="n">
        <f aca="false">IF(ISBLANK(C22),"",ROW(C22)-4)</f>
        <v>18</v>
      </c>
      <c r="U22" s="92" t="n">
        <f aca="false">IF(ISBLANK($C22),"",IF(OR(AND(ISBLANK($E22),ISBLANK($F22),ISBLANK($I22),ISBLANK($J22),ISBLANK($K22),ISBLANK($L22),ISBLANK($M22),ISBLANK($P22),ISBLANK($Q22),ISBLANK($R22),ISBLANK($S22)),OR(LEFT($S22)="y",LEFT($S22)="t",$S22=1)),IF(OR(LEFT($S22)="y",LEFT($S22)="t",$S22=1),"DQ","NS"),IF(OR(AND(OR(LEFT($E22)="n",LEFT($E22)="f"),ISBLANK($P22),ISBLANK($Q22),ISBLANK($R22)),AND(OR(LEFT($L22)="n",LEFT($L22)="f"),ISBLANK($I22),ISBLANK($J22),ISBLANK($K22)),AND(OR(LEFT($E22)="n",LEFT($E22)="f"),OR(LEFT($L22)="n",LEFT($L22)="f"))),"P",IF(OR(LEFT($E22)="n",LEFT($E22)="f"),"P",IF(OR(LEFT($H22)="n",LEFT($H22)="f"),2,1)))))</f>
        <v>1</v>
      </c>
      <c r="V22" s="66" t="n">
        <f aca="false">IF(ISBLANK($C22),"",IF(ISNUMBER($U22),IF(OR(LEFT(F22)="N",LEFT(F22)="f"),0,ROUND(IF(ISBLANK(K22),IF(ISBLANK(J22),ROUND(I22,2),AVERAGE(I22:J22)),MEDIAN(I22:K22)),2)-IF(OR(G22=1,LEFT(G22)="t",LEFT(G22)="y"),5,0)),$U22))</f>
        <v>8.38</v>
      </c>
      <c r="W22" s="93" t="str">
        <f aca="false">IF(ISBLANK($C22),"",IF(OR(U22="NS",U22="DQ"),$U22,IF(AND(U22="P",X22="P"),"P",IF(OR(U22="",X22=""),IF(X22="","&lt;-","-&gt;"),IF(U22="P","-&gt;",IF(X22="P","&lt;-",IF(U22=X22,"=",IF(U22&gt;X22,"-&gt;","&lt;-"))))))))</f>
        <v>=</v>
      </c>
      <c r="X22" s="68" t="n">
        <f aca="false">IF(ISBLANK($C22),"",IF(OR(AND(ISBLANK($E22),ISBLANK($F22),ISBLANK($I22),ISBLANK($J22),ISBLANK($K22),ISBLANK($L22),ISBLANK($M22),ISBLANK($P22),ISBLANK($Q22),ISBLANK($R22),ISBLANK($S22)),OR(LEFT($S22)="y",LEFT($S22)="t",$S22=1)),IF(OR(LEFT($S22)="y",LEFT($S22)="t",$S22=1),"DQ","NS"),IF(OR(AND(OR(LEFT($E22)="n",LEFT($E22)="f"),ISBLANK($P22),ISBLANK($Q22),ISBLANK($R22)),AND(OR(LEFT($L22)="n",LEFT($L22)="f"),ISBLANK($I22),ISBLANK($J22),ISBLANK($K22)),AND(OR(LEFT($E22)="n",LEFT($E22)="f"),OR(LEFT($L22)="n",LEFT($L22)="f"))),"P",IF(OR(LEFT($L22)="n",LEFT($L22)="f"),"P",IF(OR(LEFT($O22)="n",LEFT($O22)="f"),2,1)))))</f>
        <v>1</v>
      </c>
      <c r="Y22" s="66" t="n">
        <f aca="false">IF(ISBLANK($C22),"",IF(ISNUMBER($X22),IF(OR(LEFT(M22)="N",LEFT(M22)="f"),0,ROUND(IF(ISBLANK(R22),IF(ISBLANK(Q22),ROUND(P22,2),AVERAGE(P22:Q22)),MEDIAN(P22:R22)),2)-IF(OR(N22=1,LEFT(N22)="t",LEFT(N22)="y"),5,0)),$X22))</f>
        <v>8.02</v>
      </c>
      <c r="Z22" s="68" t="n">
        <f aca="false">IF(ISBLANK($C22),"",IF(OR(W22="NS",W22="DQ",W22="P"),$W22,IF(AND(U22=1,X22=1),1,IF(OR(U22=1,X22=1),2,3))))</f>
        <v>1</v>
      </c>
      <c r="AA22" s="93" t="n">
        <f aca="false">IF(ISBLANK($C22),"",IF(ISNUMBER(Z22),IF(AND(ISNUMBER(U22),ISNUMBER(X22)),V22+Y22,IF(ISNUMBER(U22),V22,Y22)),Z22))</f>
        <v>16.4</v>
      </c>
      <c r="AB22" s="68" t="n">
        <f aca="false">IF(ISBLANK($C22),"",IF(ISNUMBER($Z22),(3-Z22)*36000+AA22,$Z22))</f>
        <v>72016.4</v>
      </c>
      <c r="AC22" s="66" t="n">
        <f aca="true">IF(ISBLANK($C22),"",IF(ISNUMBER(AB22),RANK(AB22,OFFSET($AB$5,0,0,$T$2),0),AB22))</f>
        <v>1</v>
      </c>
      <c r="AD22" s="66" t="n">
        <f aca="true">IF(ISBLANK($C22),"",IF(ISNUMBER(AC22),COUNT(OFFSET(AC$5,0,0,$T$2,1))+1-RANK(AC22,OFFSET(AC$5,0,0,$T$2,1),0)-RANK(AC22,OFFSET(AC$5,0,0,$T$2,1),1),0))</f>
        <v>0</v>
      </c>
      <c r="AE22" s="94" t="n">
        <f aca="false">IF(ISBLANK($C22),"",IF(ISNUMBER(Z22),IF(OR(Z22=1,Z22=3),MAX(V22,Y22),IF(W22="&lt;-",V22,Y22)),Z22))</f>
        <v>8.38</v>
      </c>
      <c r="AF22" s="95" t="n">
        <f aca="false">IF(ISBLANK($C22),"",IF(ISNUMBER(AA22),AC22-IF(ISNUMBER(AE22),AE22/(2*MAX(AE$5:AE$106,1)),0),AA22))</f>
        <v>0.520594965675057</v>
      </c>
      <c r="AG22" s="111" t="n">
        <f aca="false">IF(ROW(C22)-4&gt;$T$2,"",IF(ISBLANK($C22),"NS",IF(OR(ISNUMBER($U22),ISNUMBER($X22)),AA22,$U22)))</f>
        <v>16.4</v>
      </c>
      <c r="AH22" s="112" t="n">
        <f aca="false">IF(ROW(C22)-4&gt;$T$2,"",IF(ISBLANK($C22),"NS",Z22))</f>
        <v>1</v>
      </c>
      <c r="AI22" s="112" t="n">
        <f aca="false">IF(ROW(C22)-4&gt;$T$2,"",IF(ISBLANK($C22),"NS",IF(ISNUMBER(AF22),AC22-AJ22,AF22)))</f>
        <v>0</v>
      </c>
      <c r="AJ22" s="113" t="n">
        <f aca="true">IF(ROW(C22)-4&gt;$T$2,"",IF(ISBLANK($C22),"NS",IF(ISNUMBER(AF22),RANK(AF22,OFFSET($AF$5,0,0,$T$2),1),AF22)))</f>
        <v>1</v>
      </c>
      <c r="AK22" s="114" t="n">
        <f aca="false">IF(ROW(C22)-4&gt;$T$2,"",IF(ISNUMBER(AJ22),AJ22,IF(AJ22="P",$T$2,IF(AJ22="NS",$T$2+1,IF(AJ22="DQ",$T$2+2)))))</f>
        <v>1</v>
      </c>
      <c r="AM22" s="76" t="n">
        <f aca="false">IF(ISNUMBER(AJ22),1,0)</f>
        <v>1</v>
      </c>
      <c r="AN22" s="100" t="n">
        <v>18</v>
      </c>
      <c r="AO22" s="78" t="n">
        <f aca="false">IF(ISBLANK($C22),"",AK22+ROW($B22)/1000)</f>
        <v>1.022</v>
      </c>
      <c r="AP22" s="79" t="n">
        <f aca="true">IF(ISBLANK($C22),"",RANK(AO22,OFFSET(AO$5,0,0,$T$2),1))</f>
        <v>1</v>
      </c>
      <c r="AQ22" s="78" t="str">
        <f aca="false">IF(ISBLANK($C22),"",$C22)</f>
        <v>Hillside Red</v>
      </c>
      <c r="AR22" s="80" t="n">
        <f aca="false">IF(ISBLANK($C22),"",AK22)</f>
        <v>1</v>
      </c>
      <c r="AS22" s="78" t="n">
        <f aca="false">AJ22</f>
        <v>1</v>
      </c>
      <c r="AT22" s="81" t="n">
        <f aca="true">IF(AN22&gt;AM$4,"",VLOOKUP(AN22,OFFSET(AP$5,0,0,$T$2,4),4,FALSE()))</f>
        <v>18</v>
      </c>
      <c r="AU22" s="82" t="str">
        <f aca="true">IF(AN22&gt;AM$4,"",VLOOKUP(AN22,OFFSET(AP$5,0,0,$T$2,4),2,FALSE()))</f>
        <v>Centennial Black</v>
      </c>
    </row>
    <row r="23" customFormat="false" ht="12.75" hidden="false" customHeight="false" outlineLevel="0" collapsed="false">
      <c r="B23" s="83" t="n">
        <v>19</v>
      </c>
      <c r="C23" s="84" t="s">
        <v>59</v>
      </c>
      <c r="D23" s="85"/>
      <c r="E23" s="86" t="s">
        <v>40</v>
      </c>
      <c r="F23" s="59" t="s">
        <v>40</v>
      </c>
      <c r="G23" s="87" t="s">
        <v>41</v>
      </c>
      <c r="H23" s="59" t="s">
        <v>40</v>
      </c>
      <c r="I23" s="88" t="n">
        <v>7.93</v>
      </c>
      <c r="J23" s="88" t="n">
        <v>7.65</v>
      </c>
      <c r="K23" s="89" t="n">
        <v>7.48</v>
      </c>
      <c r="L23" s="90" t="s">
        <v>40</v>
      </c>
      <c r="M23" s="59" t="s">
        <v>40</v>
      </c>
      <c r="N23" s="87" t="s">
        <v>41</v>
      </c>
      <c r="O23" s="59" t="s">
        <v>40</v>
      </c>
      <c r="P23" s="88" t="n">
        <v>5.81</v>
      </c>
      <c r="Q23" s="88" t="n">
        <v>5.61</v>
      </c>
      <c r="R23" s="89" t="n">
        <v>6.1</v>
      </c>
      <c r="S23" s="91" t="s">
        <v>41</v>
      </c>
      <c r="T23" s="92" t="n">
        <f aca="false">IF(ISBLANK(C23),"",ROW(C23)-4)</f>
        <v>19</v>
      </c>
      <c r="U23" s="92" t="n">
        <f aca="false">IF(ISBLANK($C23),"",IF(OR(AND(ISBLANK($E23),ISBLANK($F23),ISBLANK($I23),ISBLANK($J23),ISBLANK($K23),ISBLANK($L23),ISBLANK($M23),ISBLANK($P23),ISBLANK($Q23),ISBLANK($R23),ISBLANK($S23)),OR(LEFT($S23)="y",LEFT($S23)="t",$S23=1)),IF(OR(LEFT($S23)="y",LEFT($S23)="t",$S23=1),"DQ","NS"),IF(OR(AND(OR(LEFT($E23)="n",LEFT($E23)="f"),ISBLANK($P23),ISBLANK($Q23),ISBLANK($R23)),AND(OR(LEFT($L23)="n",LEFT($L23)="f"),ISBLANK($I23),ISBLANK($J23),ISBLANK($K23)),AND(OR(LEFT($E23)="n",LEFT($E23)="f"),OR(LEFT($L23)="n",LEFT($L23)="f"))),"P",IF(OR(LEFT($E23)="n",LEFT($E23)="f"),"P",IF(OR(LEFT($H23)="n",LEFT($H23)="f"),2,1)))))</f>
        <v>1</v>
      </c>
      <c r="V23" s="66" t="n">
        <f aca="false">IF(ISBLANK($C23),"",IF(ISNUMBER($U23),IF(OR(LEFT(F23)="N",LEFT(F23)="f"),0,ROUND(IF(ISBLANK(K23),IF(ISBLANK(J23),ROUND(I23,2),AVERAGE(I23:J23)),MEDIAN(I23:K23)),2)-IF(OR(G23=1,LEFT(G23)="t",LEFT(G23)="y"),5,0)),$U23))</f>
        <v>7.65</v>
      </c>
      <c r="W23" s="93" t="str">
        <f aca="false">IF(ISBLANK($C23),"",IF(OR(U23="NS",U23="DQ"),$U23,IF(AND(U23="P",X23="P"),"P",IF(OR(U23="",X23=""),IF(X23="","&lt;-","-&gt;"),IF(U23="P","-&gt;",IF(X23="P","&lt;-",IF(U23=X23,"=",IF(U23&gt;X23,"-&gt;","&lt;-"))))))))</f>
        <v>=</v>
      </c>
      <c r="X23" s="68" t="n">
        <f aca="false">IF(ISBLANK($C23),"",IF(OR(AND(ISBLANK($E23),ISBLANK($F23),ISBLANK($I23),ISBLANK($J23),ISBLANK($K23),ISBLANK($L23),ISBLANK($M23),ISBLANK($P23),ISBLANK($Q23),ISBLANK($R23),ISBLANK($S23)),OR(LEFT($S23)="y",LEFT($S23)="t",$S23=1)),IF(OR(LEFT($S23)="y",LEFT($S23)="t",$S23=1),"DQ","NS"),IF(OR(AND(OR(LEFT($E23)="n",LEFT($E23)="f"),ISBLANK($P23),ISBLANK($Q23),ISBLANK($R23)),AND(OR(LEFT($L23)="n",LEFT($L23)="f"),ISBLANK($I23),ISBLANK($J23),ISBLANK($K23)),AND(OR(LEFT($E23)="n",LEFT($E23)="f"),OR(LEFT($L23)="n",LEFT($L23)="f"))),"P",IF(OR(LEFT($L23)="n",LEFT($L23)="f"),"P",IF(OR(LEFT($O23)="n",LEFT($O23)="f"),2,1)))))</f>
        <v>1</v>
      </c>
      <c r="Y23" s="66" t="n">
        <f aca="false">IF(ISBLANK($C23),"",IF(ISNUMBER($X23),IF(OR(LEFT(M23)="N",LEFT(M23)="f"),0,ROUND(IF(ISBLANK(R23),IF(ISBLANK(Q23),ROUND(P23,2),AVERAGE(P23:Q23)),MEDIAN(P23:R23)),2)-IF(OR(N23=1,LEFT(N23)="t",LEFT(N23)="y"),5,0)),$X23))</f>
        <v>5.81</v>
      </c>
      <c r="Z23" s="68" t="n">
        <f aca="false">IF(ISBLANK($C23),"",IF(OR(W23="NS",W23="DQ",W23="P"),$W23,IF(AND(U23=1,X23=1),1,IF(OR(U23=1,X23=1),2,3))))</f>
        <v>1</v>
      </c>
      <c r="AA23" s="93" t="n">
        <f aca="false">IF(ISBLANK($C23),"",IF(ISNUMBER(Z23),IF(AND(ISNUMBER(U23),ISNUMBER(X23)),V23+Y23,IF(ISNUMBER(U23),V23,Y23)),Z23))</f>
        <v>13.46</v>
      </c>
      <c r="AB23" s="68" t="n">
        <f aca="false">IF(ISBLANK($C23),"",IF(ISNUMBER($Z23),(3-Z23)*36000+AA23,$Z23))</f>
        <v>72013.46</v>
      </c>
      <c r="AC23" s="66" t="n">
        <f aca="true">IF(ISBLANK($C23),"",IF(ISNUMBER(AB23),RANK(AB23,OFFSET($AB$5,0,0,$T$2),0),AB23))</f>
        <v>8</v>
      </c>
      <c r="AD23" s="66" t="n">
        <f aca="true">IF(ISBLANK($C23),"",IF(ISNUMBER(AC23),COUNT(OFFSET(AC$5,0,0,$T$2,1))+1-RANK(AC23,OFFSET(AC$5,0,0,$T$2,1),0)-RANK(AC23,OFFSET(AC$5,0,0,$T$2,1),1),0))</f>
        <v>0</v>
      </c>
      <c r="AE23" s="94" t="n">
        <f aca="false">IF(ISBLANK($C23),"",IF(ISNUMBER(Z23),IF(OR(Z23=1,Z23=3),MAX(V23,Y23),IF(W23="&lt;-",V23,Y23)),Z23))</f>
        <v>7.65</v>
      </c>
      <c r="AF23" s="95" t="n">
        <f aca="false">IF(ISBLANK($C23),"",IF(ISNUMBER(AA23),AC23-IF(ISNUMBER(AE23),AE23/(2*MAX(AE$5:AE$106,1)),0),AA23))</f>
        <v>7.56235697940504</v>
      </c>
      <c r="AG23" s="96" t="n">
        <f aca="false">IF(ROW(C23)-4&gt;$T$2,"",IF(ISBLANK($C23),"NS",IF(OR(ISNUMBER($U23),ISNUMBER($X23)),AA23,$U23)))</f>
        <v>13.46</v>
      </c>
      <c r="AH23" s="97" t="n">
        <f aca="false">IF(ROW(C23)-4&gt;$T$2,"",IF(ISBLANK($C23),"NS",Z23))</f>
        <v>1</v>
      </c>
      <c r="AI23" s="97" t="n">
        <f aca="false">IF(ROW(C23)-4&gt;$T$2,"",IF(ISBLANK($C23),"NS",IF(ISNUMBER(AF23),AC23-AJ23,AF23)))</f>
        <v>0</v>
      </c>
      <c r="AJ23" s="98" t="n">
        <f aca="true">IF(ROW(C23)-4&gt;$T$2,"",IF(ISBLANK($C23),"NS",IF(ISNUMBER(AF23),RANK(AF23,OFFSET($AF$5,0,0,$T$2),1),AF23)))</f>
        <v>8</v>
      </c>
      <c r="AK23" s="99" t="n">
        <f aca="false">IF(ROW(C23)-4&gt;$T$2,"",IF(ISNUMBER(AJ23),AJ23,IF(AJ23="P",$T$2,IF(AJ23="NS",$T$2+1,IF(AJ23="DQ",$T$2+2)))))</f>
        <v>8</v>
      </c>
      <c r="AM23" s="76" t="n">
        <f aca="false">IF(ISNUMBER(AJ23),1,0)</f>
        <v>1</v>
      </c>
      <c r="AN23" s="100" t="n">
        <v>19</v>
      </c>
      <c r="AO23" s="78" t="n">
        <f aca="false">IF(ISBLANK($C23),"",AK23+ROW($B23)/1000)</f>
        <v>8.023</v>
      </c>
      <c r="AP23" s="79" t="n">
        <f aca="true">IF(ISBLANK($C23),"",RANK(AO23,OFFSET(AO$5,0,0,$T$2),1))</f>
        <v>8</v>
      </c>
      <c r="AQ23" s="78" t="str">
        <f aca="false">IF(ISBLANK($C23),"",$C23)</f>
        <v>Hillside White</v>
      </c>
      <c r="AR23" s="80" t="n">
        <f aca="false">IF(ISBLANK($C23),"",AK23)</f>
        <v>8</v>
      </c>
      <c r="AS23" s="78" t="n">
        <f aca="false">AJ23</f>
        <v>8</v>
      </c>
      <c r="AT23" s="81" t="n">
        <f aca="true">IF(AN23&gt;AM$4,"",VLOOKUP(AN23,OFFSET(AP$5,0,0,$T$2,4),4,FALSE()))</f>
        <v>19</v>
      </c>
      <c r="AU23" s="82" t="str">
        <f aca="true">IF(AN23&gt;AM$4,"",VLOOKUP(AN23,OFFSET(AP$5,0,0,$T$2,4),2,FALSE()))</f>
        <v>Smith Green </v>
      </c>
    </row>
    <row r="24" customFormat="false" ht="12.75" hidden="false" customHeight="false" outlineLevel="0" collapsed="false">
      <c r="B24" s="83" t="n">
        <v>20</v>
      </c>
      <c r="C24" s="84" t="s">
        <v>60</v>
      </c>
      <c r="D24" s="85"/>
      <c r="E24" s="86" t="s">
        <v>40</v>
      </c>
      <c r="F24" s="59" t="s">
        <v>40</v>
      </c>
      <c r="G24" s="87" t="s">
        <v>40</v>
      </c>
      <c r="H24" s="59" t="s">
        <v>41</v>
      </c>
      <c r="I24" s="88" t="n">
        <v>4.64</v>
      </c>
      <c r="J24" s="88" t="n">
        <v>4.81</v>
      </c>
      <c r="K24" s="89" t="n">
        <v>4.97</v>
      </c>
      <c r="L24" s="90" t="s">
        <v>40</v>
      </c>
      <c r="M24" s="59" t="s">
        <v>40</v>
      </c>
      <c r="N24" s="87" t="s">
        <v>41</v>
      </c>
      <c r="O24" s="59" t="s">
        <v>41</v>
      </c>
      <c r="P24" s="88" t="n">
        <v>5.74</v>
      </c>
      <c r="Q24" s="88" t="n">
        <v>5.99</v>
      </c>
      <c r="R24" s="89" t="n">
        <v>5.72</v>
      </c>
      <c r="S24" s="91" t="s">
        <v>41</v>
      </c>
      <c r="T24" s="92" t="n">
        <f aca="false">IF(ISBLANK(C24),"",ROW(C24)-4)</f>
        <v>20</v>
      </c>
      <c r="U24" s="92" t="n">
        <f aca="false">IF(ISBLANK($C24),"",IF(OR(AND(ISBLANK($E24),ISBLANK($F24),ISBLANK($I24),ISBLANK($J24),ISBLANK($K24),ISBLANK($L24),ISBLANK($M24),ISBLANK($P24),ISBLANK($Q24),ISBLANK($R24),ISBLANK($S24)),OR(LEFT($S24)="y",LEFT($S24)="t",$S24=1)),IF(OR(LEFT($S24)="y",LEFT($S24)="t",$S24=1),"DQ","NS"),IF(OR(AND(OR(LEFT($E24)="n",LEFT($E24)="f"),ISBLANK($P24),ISBLANK($Q24),ISBLANK($R24)),AND(OR(LEFT($L24)="n",LEFT($L24)="f"),ISBLANK($I24),ISBLANK($J24),ISBLANK($K24)),AND(OR(LEFT($E24)="n",LEFT($E24)="f"),OR(LEFT($L24)="n",LEFT($L24)="f"))),"P",IF(OR(LEFT($E24)="n",LEFT($E24)="f"),"P",IF(OR(LEFT($H24)="n",LEFT($H24)="f"),2,1)))))</f>
        <v>2</v>
      </c>
      <c r="V24" s="66" t="n">
        <f aca="false">IF(ISBLANK($C24),"",IF(ISNUMBER($U24),IF(OR(LEFT(F24)="N",LEFT(F24)="f"),0,ROUND(IF(ISBLANK(K24),IF(ISBLANK(J24),ROUND(I24,2),AVERAGE(I24:J24)),MEDIAN(I24:K24)),2)-IF(OR(G24=1,LEFT(G24)="t",LEFT(G24)="y"),5,0)),$U24))</f>
        <v>-0.19</v>
      </c>
      <c r="W24" s="93" t="str">
        <f aca="false">IF(ISBLANK($C24),"",IF(OR(U24="NS",U24="DQ"),$U24,IF(AND(U24="P",X24="P"),"P",IF(OR(U24="",X24=""),IF(X24="","&lt;-","-&gt;"),IF(U24="P","-&gt;",IF(X24="P","&lt;-",IF(U24=X24,"=",IF(U24&gt;X24,"-&gt;","&lt;-"))))))))</f>
        <v>=</v>
      </c>
      <c r="X24" s="68" t="n">
        <f aca="false">IF(ISBLANK($C24),"",IF(OR(AND(ISBLANK($E24),ISBLANK($F24),ISBLANK($I24),ISBLANK($J24),ISBLANK($K24),ISBLANK($L24),ISBLANK($M24),ISBLANK($P24),ISBLANK($Q24),ISBLANK($R24),ISBLANK($S24)),OR(LEFT($S24)="y",LEFT($S24)="t",$S24=1)),IF(OR(LEFT($S24)="y",LEFT($S24)="t",$S24=1),"DQ","NS"),IF(OR(AND(OR(LEFT($E24)="n",LEFT($E24)="f"),ISBLANK($P24),ISBLANK($Q24),ISBLANK($R24)),AND(OR(LEFT($L24)="n",LEFT($L24)="f"),ISBLANK($I24),ISBLANK($J24),ISBLANK($K24)),AND(OR(LEFT($E24)="n",LEFT($E24)="f"),OR(LEFT($L24)="n",LEFT($L24)="f"))),"P",IF(OR(LEFT($L24)="n",LEFT($L24)="f"),"P",IF(OR(LEFT($O24)="n",LEFT($O24)="f"),2,1)))))</f>
        <v>2</v>
      </c>
      <c r="Y24" s="66" t="n">
        <f aca="false">IF(ISBLANK($C24),"",IF(ISNUMBER($X24),IF(OR(LEFT(M24)="N",LEFT(M24)="f"),0,ROUND(IF(ISBLANK(R24),IF(ISBLANK(Q24),ROUND(P24,2),AVERAGE(P24:Q24)),MEDIAN(P24:R24)),2)-IF(OR(N24=1,LEFT(N24)="t",LEFT(N24)="y"),5,0)),$X24))</f>
        <v>5.74</v>
      </c>
      <c r="Z24" s="68" t="n">
        <f aca="false">IF(ISBLANK($C24),"",IF(OR(W24="NS",W24="DQ",W24="P"),$W24,IF(AND(U24=1,X24=1),1,IF(OR(U24=1,X24=1),2,3))))</f>
        <v>3</v>
      </c>
      <c r="AA24" s="93" t="n">
        <f aca="false">IF(ISBLANK($C24),"",IF(ISNUMBER(Z24),IF(AND(ISNUMBER(U24),ISNUMBER(X24)),V24+Y24,IF(ISNUMBER(U24),V24,Y24)),Z24))</f>
        <v>5.55</v>
      </c>
      <c r="AB24" s="68" t="n">
        <f aca="false">IF(ISBLANK($C24),"",IF(ISNUMBER($Z24),(3-Z24)*36000+AA24,$Z24))</f>
        <v>5.55</v>
      </c>
      <c r="AC24" s="66" t="n">
        <f aca="true">IF(ISBLANK($C24),"",IF(ISNUMBER(AB24),RANK(AB24,OFFSET($AB$5,0,0,$T$2),0),AB24))</f>
        <v>31</v>
      </c>
      <c r="AD24" s="66" t="n">
        <f aca="true">IF(ISBLANK($C24),"",IF(ISNUMBER(AC24),COUNT(OFFSET(AC$5,0,0,$T$2,1))+1-RANK(AC24,OFFSET(AC$5,0,0,$T$2,1),0)-RANK(AC24,OFFSET(AC$5,0,0,$T$2,1),1),0))</f>
        <v>0</v>
      </c>
      <c r="AE24" s="94" t="n">
        <f aca="false">IF(ISBLANK($C24),"",IF(ISNUMBER(Z24),IF(OR(Z24=1,Z24=3),MAX(V24,Y24),IF(W24="&lt;-",V24,Y24)),Z24))</f>
        <v>5.74</v>
      </c>
      <c r="AF24" s="95" t="n">
        <f aca="false">IF(ISBLANK($C24),"",IF(ISNUMBER(AA24),AC24-IF(ISNUMBER(AE24),AE24/(2*MAX(AE$5:AE$106,1)),0),AA24))</f>
        <v>30.6716247139588</v>
      </c>
      <c r="AG24" s="96" t="n">
        <f aca="false">IF(ROW(C24)-4&gt;$T$2,"",IF(ISBLANK($C24),"NS",IF(OR(ISNUMBER($U24),ISNUMBER($X24)),AA24,$U24)))</f>
        <v>5.55</v>
      </c>
      <c r="AH24" s="97" t="n">
        <f aca="false">IF(ROW(C24)-4&gt;$T$2,"",IF(ISBLANK($C24),"NS",Z24))</f>
        <v>3</v>
      </c>
      <c r="AI24" s="97" t="n">
        <f aca="false">IF(ROW(C24)-4&gt;$T$2,"",IF(ISBLANK($C24),"NS",IF(ISNUMBER(AF24),AC24-AJ24,AF24)))</f>
        <v>0</v>
      </c>
      <c r="AJ24" s="98" t="n">
        <f aca="true">IF(ROW(C24)-4&gt;$T$2,"",IF(ISBLANK($C24),"NS",IF(ISNUMBER(AF24),RANK(AF24,OFFSET($AF$5,0,0,$T$2),1),AF24)))</f>
        <v>31</v>
      </c>
      <c r="AK24" s="99" t="n">
        <f aca="false">IF(ROW(C24)-4&gt;$T$2,"",IF(ISNUMBER(AJ24),AJ24,IF(AJ24="P",$T$2,IF(AJ24="NS",$T$2+1,IF(AJ24="DQ",$T$2+2)))))</f>
        <v>31</v>
      </c>
      <c r="AM24" s="76" t="n">
        <f aca="false">IF(ISNUMBER(AJ24),1,0)</f>
        <v>1</v>
      </c>
      <c r="AN24" s="100" t="n">
        <v>20</v>
      </c>
      <c r="AO24" s="78" t="n">
        <f aca="false">IF(ISBLANK($C24),"",AK24+ROW($B24)/1000)</f>
        <v>31.024</v>
      </c>
      <c r="AP24" s="79" t="n">
        <f aca="true">IF(ISBLANK($C24),"",RANK(AO24,OFFSET(AO$5,0,0,$T$2),1))</f>
        <v>31</v>
      </c>
      <c r="AQ24" s="78" t="str">
        <f aca="false">IF(ISBLANK($C24),"",$C24)</f>
        <v>Hillside Black</v>
      </c>
      <c r="AR24" s="80" t="n">
        <f aca="false">IF(ISBLANK($C24),"",AK24)</f>
        <v>31</v>
      </c>
      <c r="AS24" s="78" t="n">
        <f aca="false">AJ24</f>
        <v>31</v>
      </c>
      <c r="AT24" s="81" t="n">
        <f aca="true">IF(AN24&gt;AM$4,"",VLOOKUP(AN24,OFFSET(AP$5,0,0,$T$2,4),4,FALSE()))</f>
        <v>20</v>
      </c>
      <c r="AU24" s="82" t="str">
        <f aca="true">IF(AN24&gt;AM$4,"",VLOOKUP(AN24,OFFSET(AP$5,0,0,$T$2,4),2,FALSE()))</f>
        <v>Canton Charter White</v>
      </c>
    </row>
    <row r="25" customFormat="false" ht="12.75" hidden="false" customHeight="false" outlineLevel="0" collapsed="false">
      <c r="B25" s="83" t="n">
        <v>21</v>
      </c>
      <c r="C25" s="84" t="s">
        <v>61</v>
      </c>
      <c r="D25" s="85"/>
      <c r="E25" s="86" t="s">
        <v>40</v>
      </c>
      <c r="F25" s="59" t="s">
        <v>40</v>
      </c>
      <c r="G25" s="87" t="s">
        <v>41</v>
      </c>
      <c r="H25" s="59" t="s">
        <v>40</v>
      </c>
      <c r="I25" s="88" t="n">
        <v>5.16</v>
      </c>
      <c r="J25" s="88" t="n">
        <v>5.08</v>
      </c>
      <c r="K25" s="89" t="n">
        <v>5.27</v>
      </c>
      <c r="L25" s="90" t="s">
        <v>40</v>
      </c>
      <c r="M25" s="59" t="s">
        <v>40</v>
      </c>
      <c r="N25" s="87" t="s">
        <v>41</v>
      </c>
      <c r="O25" s="59" t="s">
        <v>40</v>
      </c>
      <c r="P25" s="88" t="n">
        <v>5.33</v>
      </c>
      <c r="Q25" s="88" t="n">
        <v>5.33</v>
      </c>
      <c r="R25" s="89" t="n">
        <v>5.34</v>
      </c>
      <c r="S25" s="91" t="s">
        <v>41</v>
      </c>
      <c r="T25" s="92" t="n">
        <f aca="false">IF(ISBLANK(C25),"",ROW(C25)-4)</f>
        <v>21</v>
      </c>
      <c r="U25" s="92" t="n">
        <f aca="false">IF(ISBLANK($C25),"",IF(OR(AND(ISBLANK($E25),ISBLANK($F25),ISBLANK($I25),ISBLANK($J25),ISBLANK($K25),ISBLANK($L25),ISBLANK($M25),ISBLANK($P25),ISBLANK($Q25),ISBLANK($R25),ISBLANK($S25)),OR(LEFT($S25)="y",LEFT($S25)="t",$S25=1)),IF(OR(LEFT($S25)="y",LEFT($S25)="t",$S25=1),"DQ","NS"),IF(OR(AND(OR(LEFT($E25)="n",LEFT($E25)="f"),ISBLANK($P25),ISBLANK($Q25),ISBLANK($R25)),AND(OR(LEFT($L25)="n",LEFT($L25)="f"),ISBLANK($I25),ISBLANK($J25),ISBLANK($K25)),AND(OR(LEFT($E25)="n",LEFT($E25)="f"),OR(LEFT($L25)="n",LEFT($L25)="f"))),"P",IF(OR(LEFT($E25)="n",LEFT($E25)="f"),"P",IF(OR(LEFT($H25)="n",LEFT($H25)="f"),2,1)))))</f>
        <v>1</v>
      </c>
      <c r="V25" s="66" t="n">
        <f aca="false">IF(ISBLANK($C25),"",IF(ISNUMBER($U25),IF(OR(LEFT(F25)="N",LEFT(F25)="f"),0,ROUND(IF(ISBLANK(K25),IF(ISBLANK(J25),ROUND(I25,2),AVERAGE(I25:J25)),MEDIAN(I25:K25)),2)-IF(OR(G25=1,LEFT(G25)="t",LEFT(G25)="y"),5,0)),$U25))</f>
        <v>5.16</v>
      </c>
      <c r="W25" s="93" t="str">
        <f aca="false">IF(ISBLANK($C25),"",IF(OR(U25="NS",U25="DQ"),$U25,IF(AND(U25="P",X25="P"),"P",IF(OR(U25="",X25=""),IF(X25="","&lt;-","-&gt;"),IF(U25="P","-&gt;",IF(X25="P","&lt;-",IF(U25=X25,"=",IF(U25&gt;X25,"-&gt;","&lt;-"))))))))</f>
        <v>=</v>
      </c>
      <c r="X25" s="68" t="n">
        <f aca="false">IF(ISBLANK($C25),"",IF(OR(AND(ISBLANK($E25),ISBLANK($F25),ISBLANK($I25),ISBLANK($J25),ISBLANK($K25),ISBLANK($L25),ISBLANK($M25),ISBLANK($P25),ISBLANK($Q25),ISBLANK($R25),ISBLANK($S25)),OR(LEFT($S25)="y",LEFT($S25)="t",$S25=1)),IF(OR(LEFT($S25)="y",LEFT($S25)="t",$S25=1),"DQ","NS"),IF(OR(AND(OR(LEFT($E25)="n",LEFT($E25)="f"),ISBLANK($P25),ISBLANK($Q25),ISBLANK($R25)),AND(OR(LEFT($L25)="n",LEFT($L25)="f"),ISBLANK($I25),ISBLANK($J25),ISBLANK($K25)),AND(OR(LEFT($E25)="n",LEFT($E25)="f"),OR(LEFT($L25)="n",LEFT($L25)="f"))),"P",IF(OR(LEFT($L25)="n",LEFT($L25)="f"),"P",IF(OR(LEFT($O25)="n",LEFT($O25)="f"),2,1)))))</f>
        <v>1</v>
      </c>
      <c r="Y25" s="66" t="n">
        <f aca="false">IF(ISBLANK($C25),"",IF(ISNUMBER($X25),IF(OR(LEFT(M25)="N",LEFT(M25)="f"),0,ROUND(IF(ISBLANK(R25),IF(ISBLANK(Q25),ROUND(P25,2),AVERAGE(P25:Q25)),MEDIAN(P25:R25)),2)-IF(OR(N25=1,LEFT(N25)="t",LEFT(N25)="y"),5,0)),$X25))</f>
        <v>5.33</v>
      </c>
      <c r="Z25" s="68" t="n">
        <f aca="false">IF(ISBLANK($C25),"",IF(OR(W25="NS",W25="DQ",W25="P"),$W25,IF(AND(U25=1,X25=1),1,IF(OR(U25=1,X25=1),2,3))))</f>
        <v>1</v>
      </c>
      <c r="AA25" s="93" t="n">
        <f aca="false">IF(ISBLANK($C25),"",IF(ISNUMBER(Z25),IF(AND(ISNUMBER(U25),ISNUMBER(X25)),V25+Y25,IF(ISNUMBER(U25),V25,Y25)),Z25))</f>
        <v>10.49</v>
      </c>
      <c r="AB25" s="68" t="n">
        <f aca="false">IF(ISBLANK($C25),"",IF(ISNUMBER($Z25),(3-Z25)*36000+AA25,$Z25))</f>
        <v>72010.49</v>
      </c>
      <c r="AC25" s="66" t="n">
        <f aca="true">IF(ISBLANK($C25),"",IF(ISNUMBER(AB25),RANK(AB25,OFFSET($AB$5,0,0,$T$2),0),AB25))</f>
        <v>11</v>
      </c>
      <c r="AD25" s="66" t="n">
        <f aca="true">IF(ISBLANK($C25),"",IF(ISNUMBER(AC25),COUNT(OFFSET(AC$5,0,0,$T$2,1))+1-RANK(AC25,OFFSET(AC$5,0,0,$T$2,1),0)-RANK(AC25,OFFSET(AC$5,0,0,$T$2,1),1),0))</f>
        <v>0</v>
      </c>
      <c r="AE25" s="94" t="n">
        <f aca="false">IF(ISBLANK($C25),"",IF(ISNUMBER(Z25),IF(OR(Z25=1,Z25=3),MAX(V25,Y25),IF(W25="&lt;-",V25,Y25)),Z25))</f>
        <v>5.33</v>
      </c>
      <c r="AF25" s="95" t="n">
        <f aca="false">IF(ISBLANK($C25),"",IF(ISNUMBER(AA25),AC25-IF(ISNUMBER(AE25),AE25/(2*MAX(AE$5:AE$106,1)),0),AA25))</f>
        <v>10.6950800915332</v>
      </c>
      <c r="AG25" s="96" t="n">
        <f aca="false">IF(ROW(C25)-4&gt;$T$2,"",IF(ISBLANK($C25),"NS",IF(OR(ISNUMBER($U25),ISNUMBER($X25)),AA25,$U25)))</f>
        <v>10.49</v>
      </c>
      <c r="AH25" s="97" t="n">
        <f aca="false">IF(ROW(C25)-4&gt;$T$2,"",IF(ISBLANK($C25),"NS",Z25))</f>
        <v>1</v>
      </c>
      <c r="AI25" s="97" t="n">
        <f aca="false">IF(ROW(C25)-4&gt;$T$2,"",IF(ISBLANK($C25),"NS",IF(ISNUMBER(AF25),AC25-AJ25,AF25)))</f>
        <v>0</v>
      </c>
      <c r="AJ25" s="98" t="n">
        <f aca="true">IF(ROW(C25)-4&gt;$T$2,"",IF(ISBLANK($C25),"NS",IF(ISNUMBER(AF25),RANK(AF25,OFFSET($AF$5,0,0,$T$2),1),AF25)))</f>
        <v>11</v>
      </c>
      <c r="AK25" s="99" t="n">
        <f aca="false">IF(ROW(C25)-4&gt;$T$2,"",IF(ISNUMBER(AJ25),AJ25,IF(AJ25="P",$T$2,IF(AJ25="NS",$T$2+1,IF(AJ25="DQ",$T$2+2)))))</f>
        <v>11</v>
      </c>
      <c r="AM25" s="76" t="n">
        <f aca="false">IF(ISNUMBER(AJ25),1,0)</f>
        <v>1</v>
      </c>
      <c r="AN25" s="100" t="n">
        <v>21</v>
      </c>
      <c r="AO25" s="78" t="n">
        <f aca="false">IF(ISBLANK($C25),"",AK25+ROW($B25)/1000)</f>
        <v>11.025</v>
      </c>
      <c r="AP25" s="79" t="n">
        <f aca="true">IF(ISBLANK($C25),"",RANK(AO25,OFFSET(AO$5,0,0,$T$2),1))</f>
        <v>11</v>
      </c>
      <c r="AQ25" s="78" t="str">
        <f aca="false">IF(ISBLANK($C25),"",$C25)</f>
        <v>Larson Blue</v>
      </c>
      <c r="AR25" s="80" t="n">
        <f aca="false">IF(ISBLANK($C25),"",AK25)</f>
        <v>11</v>
      </c>
      <c r="AS25" s="78" t="n">
        <f aca="false">AJ25</f>
        <v>11</v>
      </c>
      <c r="AT25" s="81" t="n">
        <f aca="true">IF(AN25&gt;AM$4,"",VLOOKUP(AN25,OFFSET(AP$5,0,0,$T$2,4),4,FALSE()))</f>
        <v>21</v>
      </c>
      <c r="AU25" s="82" t="str">
        <f aca="true">IF(AN25&gt;AM$4,"",VLOOKUP(AN25,OFFSET(AP$5,0,0,$T$2,4),2,FALSE()))</f>
        <v>Centennial Red</v>
      </c>
    </row>
    <row r="26" customFormat="false" ht="12.75" hidden="false" customHeight="false" outlineLevel="0" collapsed="false">
      <c r="B26" s="101" t="n">
        <v>22</v>
      </c>
      <c r="C26" s="102" t="s">
        <v>62</v>
      </c>
      <c r="D26" s="103"/>
      <c r="E26" s="104" t="s">
        <v>40</v>
      </c>
      <c r="F26" s="105" t="s">
        <v>40</v>
      </c>
      <c r="G26" s="106" t="s">
        <v>41</v>
      </c>
      <c r="H26" s="105" t="s">
        <v>41</v>
      </c>
      <c r="I26" s="107" t="n">
        <v>5.36</v>
      </c>
      <c r="J26" s="107" t="n">
        <v>5.4</v>
      </c>
      <c r="K26" s="108"/>
      <c r="L26" s="109" t="s">
        <v>40</v>
      </c>
      <c r="M26" s="105" t="s">
        <v>40</v>
      </c>
      <c r="N26" s="106" t="s">
        <v>41</v>
      </c>
      <c r="O26" s="105" t="s">
        <v>40</v>
      </c>
      <c r="P26" s="107" t="n">
        <v>4.81</v>
      </c>
      <c r="Q26" s="107" t="n">
        <v>5.04</v>
      </c>
      <c r="R26" s="108"/>
      <c r="S26" s="110" t="s">
        <v>41</v>
      </c>
      <c r="T26" s="92" t="n">
        <f aca="false">IF(ISBLANK(C26),"",ROW(C26)-4)</f>
        <v>22</v>
      </c>
      <c r="U26" s="92" t="n">
        <f aca="false">IF(ISBLANK($C26),"",IF(OR(AND(ISBLANK($E26),ISBLANK($F26),ISBLANK($I26),ISBLANK($J26),ISBLANK($K26),ISBLANK($L26),ISBLANK($M26),ISBLANK($P26),ISBLANK($Q26),ISBLANK($R26),ISBLANK($S26)),OR(LEFT($S26)="y",LEFT($S26)="t",$S26=1)),IF(OR(LEFT($S26)="y",LEFT($S26)="t",$S26=1),"DQ","NS"),IF(OR(AND(OR(LEFT($E26)="n",LEFT($E26)="f"),ISBLANK($P26),ISBLANK($Q26),ISBLANK($R26)),AND(OR(LEFT($L26)="n",LEFT($L26)="f"),ISBLANK($I26),ISBLANK($J26),ISBLANK($K26)),AND(OR(LEFT($E26)="n",LEFT($E26)="f"),OR(LEFT($L26)="n",LEFT($L26)="f"))),"P",IF(OR(LEFT($E26)="n",LEFT($E26)="f"),"P",IF(OR(LEFT($H26)="n",LEFT($H26)="f"),2,1)))))</f>
        <v>2</v>
      </c>
      <c r="V26" s="66" t="n">
        <f aca="false">IF(ISBLANK($C26),"",IF(ISNUMBER($U26),IF(OR(LEFT(F26)="N",LEFT(F26)="f"),0,ROUND(IF(ISBLANK(K26),IF(ISBLANK(J26),ROUND(I26,2),AVERAGE(I26:J26)),MEDIAN(I26:K26)),2)-IF(OR(G26=1,LEFT(G26)="t",LEFT(G26)="y"),5,0)),$U26))</f>
        <v>5.38</v>
      </c>
      <c r="W26" s="93" t="str">
        <f aca="false">IF(ISBLANK($C26),"",IF(OR(U26="NS",U26="DQ"),$U26,IF(AND(U26="P",X26="P"),"P",IF(OR(U26="",X26=""),IF(X26="","&lt;-","-&gt;"),IF(U26="P","-&gt;",IF(X26="P","&lt;-",IF(U26=X26,"=",IF(U26&gt;X26,"-&gt;","&lt;-"))))))))</f>
        <v>-&gt;</v>
      </c>
      <c r="X26" s="68" t="n">
        <f aca="false">IF(ISBLANK($C26),"",IF(OR(AND(ISBLANK($E26),ISBLANK($F26),ISBLANK($I26),ISBLANK($J26),ISBLANK($K26),ISBLANK($L26),ISBLANK($M26),ISBLANK($P26),ISBLANK($Q26),ISBLANK($R26),ISBLANK($S26)),OR(LEFT($S26)="y",LEFT($S26)="t",$S26=1)),IF(OR(LEFT($S26)="y",LEFT($S26)="t",$S26=1),"DQ","NS"),IF(OR(AND(OR(LEFT($E26)="n",LEFT($E26)="f"),ISBLANK($P26),ISBLANK($Q26),ISBLANK($R26)),AND(OR(LEFT($L26)="n",LEFT($L26)="f"),ISBLANK($I26),ISBLANK($J26),ISBLANK($K26)),AND(OR(LEFT($E26)="n",LEFT($E26)="f"),OR(LEFT($L26)="n",LEFT($L26)="f"))),"P",IF(OR(LEFT($L26)="n",LEFT($L26)="f"),"P",IF(OR(LEFT($O26)="n",LEFT($O26)="f"),2,1)))))</f>
        <v>1</v>
      </c>
      <c r="Y26" s="66" t="n">
        <f aca="false">IF(ISBLANK($C26),"",IF(ISNUMBER($X26),IF(OR(LEFT(M26)="N",LEFT(M26)="f"),0,ROUND(IF(ISBLANK(R26),IF(ISBLANK(Q26),ROUND(P26,2),AVERAGE(P26:Q26)),MEDIAN(P26:R26)),2)-IF(OR(N26=1,LEFT(N26)="t",LEFT(N26)="y"),5,0)),$X26))</f>
        <v>4.93</v>
      </c>
      <c r="Z26" s="68" t="n">
        <f aca="false">IF(ISBLANK($C26),"",IF(OR(W26="NS",W26="DQ",W26="P"),$W26,IF(AND(U26=1,X26=1),1,IF(OR(U26=1,X26=1),2,3))))</f>
        <v>2</v>
      </c>
      <c r="AA26" s="93" t="n">
        <f aca="false">IF(ISBLANK($C26),"",IF(ISNUMBER(Z26),IF(AND(ISNUMBER(U26),ISNUMBER(X26)),V26+Y26,IF(ISNUMBER(U26),V26,Y26)),Z26))</f>
        <v>10.31</v>
      </c>
      <c r="AB26" s="68" t="n">
        <f aca="false">IF(ISBLANK($C26),"",IF(ISNUMBER($Z26),(3-Z26)*36000+AA26,$Z26))</f>
        <v>36010.31</v>
      </c>
      <c r="AC26" s="66" t="n">
        <f aca="true">IF(ISBLANK($C26),"",IF(ISNUMBER(AB26),RANK(AB26,OFFSET($AB$5,0,0,$T$2),0),AB26))</f>
        <v>24</v>
      </c>
      <c r="AD26" s="66" t="n">
        <f aca="true">IF(ISBLANK($C26),"",IF(ISNUMBER(AC26),COUNT(OFFSET(AC$5,0,0,$T$2,1))+1-RANK(AC26,OFFSET(AC$5,0,0,$T$2,1),0)-RANK(AC26,OFFSET(AC$5,0,0,$T$2,1),1),0))</f>
        <v>0</v>
      </c>
      <c r="AE26" s="94" t="n">
        <f aca="false">IF(ISBLANK($C26),"",IF(ISNUMBER(Z26),IF(OR(Z26=1,Z26=3),MAX(V26,Y26),IF(W26="&lt;-",V26,Y26)),Z26))</f>
        <v>4.93</v>
      </c>
      <c r="AF26" s="95" t="n">
        <f aca="false">IF(ISBLANK($C26),"",IF(ISNUMBER(AA26),AC26-IF(ISNUMBER(AE26),AE26/(2*MAX(AE$5:AE$106,1)),0),AA26))</f>
        <v>23.7179633867277</v>
      </c>
      <c r="AG26" s="111" t="n">
        <f aca="false">IF(ROW(C26)-4&gt;$T$2,"",IF(ISBLANK($C26),"NS",IF(OR(ISNUMBER($U26),ISNUMBER($X26)),AA26,$U26)))</f>
        <v>10.31</v>
      </c>
      <c r="AH26" s="112" t="n">
        <f aca="false">IF(ROW(C26)-4&gt;$T$2,"",IF(ISBLANK($C26),"NS",Z26))</f>
        <v>2</v>
      </c>
      <c r="AI26" s="112" t="n">
        <f aca="false">IF(ROW(C26)-4&gt;$T$2,"",IF(ISBLANK($C26),"NS",IF(ISNUMBER(AF26),AC26-AJ26,AF26)))</f>
        <v>0</v>
      </c>
      <c r="AJ26" s="113" t="n">
        <f aca="true">IF(ROW(C26)-4&gt;$T$2,"",IF(ISBLANK($C26),"NS",IF(ISNUMBER(AF26),RANK(AF26,OFFSET($AF$5,0,0,$T$2),1),AF26)))</f>
        <v>24</v>
      </c>
      <c r="AK26" s="114" t="n">
        <f aca="false">IF(ROW(C26)-4&gt;$T$2,"",IF(ISNUMBER(AJ26),AJ26,IF(AJ26="P",$T$2,IF(AJ26="NS",$T$2+1,IF(AJ26="DQ",$T$2+2)))))</f>
        <v>24</v>
      </c>
      <c r="AM26" s="76" t="n">
        <f aca="false">IF(ISNUMBER(AJ26),1,0)</f>
        <v>1</v>
      </c>
      <c r="AN26" s="100" t="n">
        <v>22</v>
      </c>
      <c r="AO26" s="78" t="n">
        <f aca="false">IF(ISBLANK($C26),"",AK26+ROW($B26)/1000)</f>
        <v>24.026</v>
      </c>
      <c r="AP26" s="79" t="n">
        <f aca="true">IF(ISBLANK($C26),"",RANK(AO26,OFFSET(AO$5,0,0,$T$2),1))</f>
        <v>24</v>
      </c>
      <c r="AQ26" s="78" t="str">
        <f aca="false">IF(ISBLANK($C26),"",$C26)</f>
        <v>Larson Red</v>
      </c>
      <c r="AR26" s="80" t="n">
        <f aca="false">IF(ISBLANK($C26),"",AK26)</f>
        <v>24</v>
      </c>
      <c r="AS26" s="78" t="n">
        <f aca="false">AJ26</f>
        <v>24</v>
      </c>
      <c r="AT26" s="81" t="n">
        <f aca="true">IF(AN26&gt;AM$4,"",VLOOKUP(AN26,OFFSET(AP$5,0,0,$T$2,4),4,FALSE()))</f>
        <v>22</v>
      </c>
      <c r="AU26" s="82" t="str">
        <f aca="true">IF(AN26&gt;AM$4,"",VLOOKUP(AN26,OFFSET(AP$5,0,0,$T$2,4),2,FALSE()))</f>
        <v>Boulan Park Red</v>
      </c>
    </row>
    <row r="27" customFormat="false" ht="12.75" hidden="false" customHeight="false" outlineLevel="0" collapsed="false">
      <c r="B27" s="101" t="n">
        <v>23</v>
      </c>
      <c r="C27" s="102" t="s">
        <v>63</v>
      </c>
      <c r="D27" s="103"/>
      <c r="E27" s="104" t="s">
        <v>40</v>
      </c>
      <c r="F27" s="105" t="s">
        <v>40</v>
      </c>
      <c r="G27" s="106" t="s">
        <v>41</v>
      </c>
      <c r="H27" s="105" t="s">
        <v>40</v>
      </c>
      <c r="I27" s="107" t="n">
        <v>6.36</v>
      </c>
      <c r="J27" s="107" t="n">
        <v>6.46</v>
      </c>
      <c r="K27" s="108" t="n">
        <v>6.25</v>
      </c>
      <c r="L27" s="109"/>
      <c r="M27" s="105"/>
      <c r="N27" s="106"/>
      <c r="O27" s="105"/>
      <c r="P27" s="107"/>
      <c r="Q27" s="107"/>
      <c r="R27" s="108"/>
      <c r="S27" s="110" t="s">
        <v>41</v>
      </c>
      <c r="T27" s="92" t="n">
        <f aca="false">IF(ISBLANK(C27),"",ROW(C27)-4)</f>
        <v>23</v>
      </c>
      <c r="U27" s="92" t="n">
        <f aca="false">IF(ISBLANK($C27),"",IF(OR(AND(ISBLANK($E27),ISBLANK($F27),ISBLANK($I27),ISBLANK($J27),ISBLANK($K27),ISBLANK($L27),ISBLANK($M27),ISBLANK($P27),ISBLANK($Q27),ISBLANK($R27),ISBLANK($S27)),OR(LEFT($S27)="y",LEFT($S27)="t",$S27=1)),IF(OR(LEFT($S27)="y",LEFT($S27)="t",$S27=1),"DQ","NS"),IF(OR(AND(OR(LEFT($E27)="n",LEFT($E27)="f"),ISBLANK($P27),ISBLANK($Q27),ISBLANK($R27)),AND(OR(LEFT($L27)="n",LEFT($L27)="f"),ISBLANK($I27),ISBLANK($J27),ISBLANK($K27)),AND(OR(LEFT($E27)="n",LEFT($E27)="f"),OR(LEFT($L27)="n",LEFT($L27)="f"))),"P",IF(OR(LEFT($E27)="n",LEFT($E27)="f"),"P",IF(OR(LEFT($H27)="n",LEFT($H27)="f"),2,1)))))</f>
        <v>1</v>
      </c>
      <c r="V27" s="66" t="n">
        <f aca="false">IF(ISBLANK($C27),"",IF(ISNUMBER($U27),IF(OR(LEFT(F27)="N",LEFT(F27)="f"),0,ROUND(IF(ISBLANK(K27),IF(ISBLANK(J27),ROUND(I27,2),AVERAGE(I27:J27)),MEDIAN(I27:K27)),2)-IF(OR(G27=1,LEFT(G27)="t",LEFT(G27)="y"),5,0)),$U27))</f>
        <v>6.36</v>
      </c>
      <c r="W27" s="93" t="str">
        <f aca="false">IF(ISBLANK($C27),"",IF(OR(U27="NS",U27="DQ"),$U27,IF(AND(U27="P",X27="P"),"P",IF(OR(U27="",X27=""),IF(X27="","&lt;-","-&gt;"),IF(U27="P","-&gt;",IF(X27="P","&lt;-",IF(U27=X27,"=",IF(U27&gt;X27,"-&gt;","&lt;-"))))))))</f>
        <v>=</v>
      </c>
      <c r="X27" s="68" t="n">
        <f aca="false">IF(ISBLANK($C27),"",IF(OR(AND(ISBLANK($E27),ISBLANK($F27),ISBLANK($I27),ISBLANK($J27),ISBLANK($K27),ISBLANK($L27),ISBLANK($M27),ISBLANK($P27),ISBLANK($Q27),ISBLANK($R27),ISBLANK($S27)),OR(LEFT($S27)="y",LEFT($S27)="t",$S27=1)),IF(OR(LEFT($S27)="y",LEFT($S27)="t",$S27=1),"DQ","NS"),IF(OR(AND(OR(LEFT($E27)="n",LEFT($E27)="f"),ISBLANK($P27),ISBLANK($Q27),ISBLANK($R27)),AND(OR(LEFT($L27)="n",LEFT($L27)="f"),ISBLANK($I27),ISBLANK($J27),ISBLANK($K27)),AND(OR(LEFT($E27)="n",LEFT($E27)="f"),OR(LEFT($L27)="n",LEFT($L27)="f"))),"P",IF(OR(LEFT($L27)="n",LEFT($L27)="f"),"P",IF(OR(LEFT($O27)="n",LEFT($O27)="f"),2,1)))))</f>
        <v>1</v>
      </c>
      <c r="Y27" s="66" t="n">
        <f aca="false">IF(ISBLANK($C27),"",IF(ISNUMBER($X27),IF(OR(LEFT(M27)="N",LEFT(M27)="f"),0,ROUND(IF(ISBLANK(R27),IF(ISBLANK(Q27),ROUND(P27,2),AVERAGE(P27:Q27)),MEDIAN(P27:R27)),2)-IF(OR(N27=1,LEFT(N27)="t",LEFT(N27)="y"),5,0)),$X27))</f>
        <v>0</v>
      </c>
      <c r="Z27" s="68" t="n">
        <f aca="false">IF(ISBLANK($C27),"",IF(OR(W27="NS",W27="DQ",W27="P"),$W27,IF(AND(U27=1,X27=1),1,IF(OR(U27=1,X27=1),2,3))))</f>
        <v>1</v>
      </c>
      <c r="AA27" s="93" t="n">
        <f aca="false">IF(ISBLANK($C27),"",IF(ISNUMBER(Z27),IF(AND(ISNUMBER(U27),ISNUMBER(X27)),V27+Y27,IF(ISNUMBER(U27),V27,Y27)),Z27))</f>
        <v>6.36</v>
      </c>
      <c r="AB27" s="68" t="n">
        <f aca="false">IF(ISBLANK($C27),"",IF(ISNUMBER($Z27),(3-Z27)*36000+AA27,$Z27))</f>
        <v>72006.36</v>
      </c>
      <c r="AC27" s="66" t="n">
        <f aca="true">IF(ISBLANK($C27),"",IF(ISNUMBER(AB27),RANK(AB27,OFFSET($AB$5,0,0,$T$2),0),AB27))</f>
        <v>17</v>
      </c>
      <c r="AD27" s="66" t="n">
        <f aca="true">IF(ISBLANK($C27),"",IF(ISNUMBER(AC27),COUNT(OFFSET(AC$5,0,0,$T$2,1))+1-RANK(AC27,OFFSET(AC$5,0,0,$T$2,1),0)-RANK(AC27,OFFSET(AC$5,0,0,$T$2,1),1),0))</f>
        <v>0</v>
      </c>
      <c r="AE27" s="94" t="n">
        <f aca="false">IF(ISBLANK($C27),"",IF(ISNUMBER(Z27),IF(OR(Z27=1,Z27=3),MAX(V27,Y27),IF(W27="&lt;-",V27,Y27)),Z27))</f>
        <v>6.36</v>
      </c>
      <c r="AF27" s="95" t="n">
        <f aca="false">IF(ISBLANK($C27),"",IF(ISNUMBER(AA27),AC27-IF(ISNUMBER(AE27),AE27/(2*MAX(AE$5:AE$106,1)),0),AA27))</f>
        <v>16.6361556064073</v>
      </c>
      <c r="AG27" s="111" t="n">
        <f aca="false">IF(ROW(C27)-4&gt;$T$2,"",IF(ISBLANK($C27),"NS",IF(OR(ISNUMBER($U27),ISNUMBER($X27)),AA27,$U27)))</f>
        <v>6.36</v>
      </c>
      <c r="AH27" s="112" t="n">
        <f aca="false">IF(ROW(C27)-4&gt;$T$2,"",IF(ISBLANK($C27),"NS",Z27))</f>
        <v>1</v>
      </c>
      <c r="AI27" s="112" t="n">
        <f aca="false">IF(ROW(C27)-4&gt;$T$2,"",IF(ISBLANK($C27),"NS",IF(ISNUMBER(AF27),AC27-AJ27,AF27)))</f>
        <v>0</v>
      </c>
      <c r="AJ27" s="113" t="n">
        <f aca="true">IF(ROW(C27)-4&gt;$T$2,"",IF(ISBLANK($C27),"NS",IF(ISNUMBER(AF27),RANK(AF27,OFFSET($AF$5,0,0,$T$2),1),AF27)))</f>
        <v>17</v>
      </c>
      <c r="AK27" s="114" t="n">
        <f aca="false">IF(ROW(C27)-4&gt;$T$2,"",IF(ISNUMBER(AJ27),AJ27,IF(AJ27="P",$T$2,IF(AJ27="NS",$T$2+1,IF(AJ27="DQ",$T$2+2)))))</f>
        <v>17</v>
      </c>
      <c r="AM27" s="76" t="n">
        <f aca="false">IF(ISNUMBER(AJ27),1,0)</f>
        <v>1</v>
      </c>
      <c r="AN27" s="100" t="n">
        <v>23</v>
      </c>
      <c r="AO27" s="78" t="n">
        <f aca="false">IF(ISBLANK($C27),"",AK27+ROW($B27)/1000)</f>
        <v>17.027</v>
      </c>
      <c r="AP27" s="79" t="n">
        <f aca="true">IF(ISBLANK($C27),"",RANK(AO27,OFFSET(AO$5,0,0,$T$2),1))</f>
        <v>17</v>
      </c>
      <c r="AQ27" s="78" t="str">
        <f aca="false">IF(ISBLANK($C27),"",$C27)</f>
        <v>Meads Mill Gold</v>
      </c>
      <c r="AR27" s="80" t="n">
        <f aca="false">IF(ISBLANK($C27),"",AK27)</f>
        <v>17</v>
      </c>
      <c r="AS27" s="78" t="n">
        <f aca="false">AJ27</f>
        <v>17</v>
      </c>
      <c r="AT27" s="81" t="n">
        <f aca="true">IF(AN27&gt;AM$4,"",VLOOKUP(AN27,OFFSET(AP$5,0,0,$T$2,4),4,FALSE()))</f>
        <v>23</v>
      </c>
      <c r="AU27" s="82" t="str">
        <f aca="true">IF(AN27&gt;AM$4,"",VLOOKUP(AN27,OFFSET(AP$5,0,0,$T$2,4),2,FALSE()))</f>
        <v>Boulan Park Purple</v>
      </c>
    </row>
    <row r="28" customFormat="false" ht="12.75" hidden="false" customHeight="false" outlineLevel="0" collapsed="false">
      <c r="B28" s="101" t="n">
        <v>24</v>
      </c>
      <c r="C28" s="102" t="s">
        <v>64</v>
      </c>
      <c r="D28" s="103"/>
      <c r="E28" s="104" t="s">
        <v>40</v>
      </c>
      <c r="F28" s="105" t="s">
        <v>40</v>
      </c>
      <c r="G28" s="106" t="s">
        <v>41</v>
      </c>
      <c r="H28" s="105" t="s">
        <v>40</v>
      </c>
      <c r="I28" s="107" t="n">
        <v>8</v>
      </c>
      <c r="J28" s="107" t="n">
        <v>8.02</v>
      </c>
      <c r="K28" s="108" t="n">
        <v>7.81</v>
      </c>
      <c r="L28" s="109" t="s">
        <v>40</v>
      </c>
      <c r="M28" s="105" t="s">
        <v>40</v>
      </c>
      <c r="N28" s="106" t="s">
        <v>41</v>
      </c>
      <c r="O28" s="105" t="s">
        <v>40</v>
      </c>
      <c r="P28" s="107" t="n">
        <v>7.66</v>
      </c>
      <c r="Q28" s="107" t="n">
        <v>7.77</v>
      </c>
      <c r="R28" s="108" t="n">
        <v>7.74</v>
      </c>
      <c r="S28" s="110" t="s">
        <v>41</v>
      </c>
      <c r="T28" s="92" t="n">
        <f aca="false">IF(ISBLANK(C28),"",ROW(C28)-4)</f>
        <v>24</v>
      </c>
      <c r="U28" s="92" t="n">
        <f aca="false">IF(ISBLANK($C28),"",IF(OR(AND(ISBLANK($E28),ISBLANK($F28),ISBLANK($I28),ISBLANK($J28),ISBLANK($K28),ISBLANK($L28),ISBLANK($M28),ISBLANK($P28),ISBLANK($Q28),ISBLANK($R28),ISBLANK($S28)),OR(LEFT($S28)="y",LEFT($S28)="t",$S28=1)),IF(OR(LEFT($S28)="y",LEFT($S28)="t",$S28=1),"DQ","NS"),IF(OR(AND(OR(LEFT($E28)="n",LEFT($E28)="f"),ISBLANK($P28),ISBLANK($Q28),ISBLANK($R28)),AND(OR(LEFT($L28)="n",LEFT($L28)="f"),ISBLANK($I28),ISBLANK($J28),ISBLANK($K28)),AND(OR(LEFT($E28)="n",LEFT($E28)="f"),OR(LEFT($L28)="n",LEFT($L28)="f"))),"P",IF(OR(LEFT($E28)="n",LEFT($E28)="f"),"P",IF(OR(LEFT($H28)="n",LEFT($H28)="f"),2,1)))))</f>
        <v>1</v>
      </c>
      <c r="V28" s="66" t="n">
        <f aca="false">IF(ISBLANK($C28),"",IF(ISNUMBER($U28),IF(OR(LEFT(F28)="N",LEFT(F28)="f"),0,ROUND(IF(ISBLANK(K28),IF(ISBLANK(J28),ROUND(I28,2),AVERAGE(I28:J28)),MEDIAN(I28:K28)),2)-IF(OR(G28=1,LEFT(G28)="t",LEFT(G28)="y"),5,0)),$U28))</f>
        <v>8</v>
      </c>
      <c r="W28" s="93" t="str">
        <f aca="false">IF(ISBLANK($C28),"",IF(OR(U28="NS",U28="DQ"),$U28,IF(AND(U28="P",X28="P"),"P",IF(OR(U28="",X28=""),IF(X28="","&lt;-","-&gt;"),IF(U28="P","-&gt;",IF(X28="P","&lt;-",IF(U28=X28,"=",IF(U28&gt;X28,"-&gt;","&lt;-"))))))))</f>
        <v>=</v>
      </c>
      <c r="X28" s="68" t="n">
        <f aca="false">IF(ISBLANK($C28),"",IF(OR(AND(ISBLANK($E28),ISBLANK($F28),ISBLANK($I28),ISBLANK($J28),ISBLANK($K28),ISBLANK($L28),ISBLANK($M28),ISBLANK($P28),ISBLANK($Q28),ISBLANK($R28),ISBLANK($S28)),OR(LEFT($S28)="y",LEFT($S28)="t",$S28=1)),IF(OR(LEFT($S28)="y",LEFT($S28)="t",$S28=1),"DQ","NS"),IF(OR(AND(OR(LEFT($E28)="n",LEFT($E28)="f"),ISBLANK($P28),ISBLANK($Q28),ISBLANK($R28)),AND(OR(LEFT($L28)="n",LEFT($L28)="f"),ISBLANK($I28),ISBLANK($J28),ISBLANK($K28)),AND(OR(LEFT($E28)="n",LEFT($E28)="f"),OR(LEFT($L28)="n",LEFT($L28)="f"))),"P",IF(OR(LEFT($L28)="n",LEFT($L28)="f"),"P",IF(OR(LEFT($O28)="n",LEFT($O28)="f"),2,1)))))</f>
        <v>1</v>
      </c>
      <c r="Y28" s="66" t="n">
        <f aca="false">IF(ISBLANK($C28),"",IF(ISNUMBER($X28),IF(OR(LEFT(M28)="N",LEFT(M28)="f"),0,ROUND(IF(ISBLANK(R28),IF(ISBLANK(Q28),ROUND(P28,2),AVERAGE(P28:Q28)),MEDIAN(P28:R28)),2)-IF(OR(N28=1,LEFT(N28)="t",LEFT(N28)="y"),5,0)),$X28))</f>
        <v>7.74</v>
      </c>
      <c r="Z28" s="68" t="n">
        <f aca="false">IF(ISBLANK($C28),"",IF(OR(W28="NS",W28="DQ",W28="P"),$W28,IF(AND(U28=1,X28=1),1,IF(OR(U28=1,X28=1),2,3))))</f>
        <v>1</v>
      </c>
      <c r="AA28" s="93" t="n">
        <f aca="false">IF(ISBLANK($C28),"",IF(ISNUMBER(Z28),IF(AND(ISNUMBER(U28),ISNUMBER(X28)),V28+Y28,IF(ISNUMBER(U28),V28,Y28)),Z28))</f>
        <v>15.74</v>
      </c>
      <c r="AB28" s="68" t="n">
        <f aca="false">IF(ISBLANK($C28),"",IF(ISNUMBER($Z28),(3-Z28)*36000+AA28,$Z28))</f>
        <v>72015.74</v>
      </c>
      <c r="AC28" s="66" t="n">
        <f aca="true">IF(ISBLANK($C28),"",IF(ISNUMBER(AB28),RANK(AB28,OFFSET($AB$5,0,0,$T$2),0),AB28))</f>
        <v>5</v>
      </c>
      <c r="AD28" s="66" t="n">
        <f aca="true">IF(ISBLANK($C28),"",IF(ISNUMBER(AC28),COUNT(OFFSET(AC$5,0,0,$T$2,1))+1-RANK(AC28,OFFSET(AC$5,0,0,$T$2,1),0)-RANK(AC28,OFFSET(AC$5,0,0,$T$2,1),1),0))</f>
        <v>0</v>
      </c>
      <c r="AE28" s="94" t="n">
        <f aca="false">IF(ISBLANK($C28),"",IF(ISNUMBER(Z28),IF(OR(Z28=1,Z28=3),MAX(V28,Y28),IF(W28="&lt;-",V28,Y28)),Z28))</f>
        <v>8</v>
      </c>
      <c r="AF28" s="95" t="n">
        <f aca="false">IF(ISBLANK($C28),"",IF(ISNUMBER(AA28),AC28-IF(ISNUMBER(AE28),AE28/(2*MAX(AE$5:AE$106,1)),0),AA28))</f>
        <v>4.54233409610984</v>
      </c>
      <c r="AG28" s="111" t="n">
        <f aca="false">IF(ROW(C28)-4&gt;$T$2,"",IF(ISBLANK($C28),"NS",IF(OR(ISNUMBER($U28),ISNUMBER($X28)),AA28,$U28)))</f>
        <v>15.74</v>
      </c>
      <c r="AH28" s="112" t="n">
        <f aca="false">IF(ROW(C28)-4&gt;$T$2,"",IF(ISBLANK($C28),"NS",Z28))</f>
        <v>1</v>
      </c>
      <c r="AI28" s="112" t="n">
        <f aca="false">IF(ROW(C28)-4&gt;$T$2,"",IF(ISBLANK($C28),"NS",IF(ISNUMBER(AF28),AC28-AJ28,AF28)))</f>
        <v>0</v>
      </c>
      <c r="AJ28" s="113" t="n">
        <f aca="true">IF(ROW(C28)-4&gt;$T$2,"",IF(ISBLANK($C28),"NS",IF(ISNUMBER(AF28),RANK(AF28,OFFSET($AF$5,0,0,$T$2),1),AF28)))</f>
        <v>5</v>
      </c>
      <c r="AK28" s="114" t="n">
        <f aca="false">IF(ROW(C28)-4&gt;$T$2,"",IF(ISNUMBER(AJ28),AJ28,IF(AJ28="P",$T$2,IF(AJ28="NS",$T$2+1,IF(AJ28="DQ",$T$2+2)))))</f>
        <v>5</v>
      </c>
      <c r="AM28" s="76" t="n">
        <f aca="false">IF(ISNUMBER(AJ28),1,0)</f>
        <v>1</v>
      </c>
      <c r="AN28" s="100" t="n">
        <v>24</v>
      </c>
      <c r="AO28" s="78" t="n">
        <f aca="false">IF(ISBLANK($C28),"",AK28+ROW($B28)/1000)</f>
        <v>5.028</v>
      </c>
      <c r="AP28" s="79" t="n">
        <f aca="true">IF(ISBLANK($C28),"",RANK(AO28,OFFSET(AO$5,0,0,$T$2),1))</f>
        <v>5</v>
      </c>
      <c r="AQ28" s="78" t="str">
        <f aca="false">IF(ISBLANK($C28),"",$C28)</f>
        <v>Meads Mill Maroon</v>
      </c>
      <c r="AR28" s="80" t="n">
        <f aca="false">IF(ISBLANK($C28),"",AK28)</f>
        <v>5</v>
      </c>
      <c r="AS28" s="78" t="n">
        <f aca="false">AJ28</f>
        <v>5</v>
      </c>
      <c r="AT28" s="81" t="n">
        <f aca="true">IF(AN28&gt;AM$4,"",VLOOKUP(AN28,OFFSET(AP$5,0,0,$T$2,4),4,FALSE()))</f>
        <v>24</v>
      </c>
      <c r="AU28" s="82" t="str">
        <f aca="true">IF(AN28&gt;AM$4,"",VLOOKUP(AN28,OFFSET(AP$5,0,0,$T$2,4),2,FALSE()))</f>
        <v>Larson Red</v>
      </c>
    </row>
    <row r="29" customFormat="false" ht="12.75" hidden="false" customHeight="false" outlineLevel="0" collapsed="false">
      <c r="B29" s="83" t="n">
        <v>25</v>
      </c>
      <c r="C29" s="84" t="s">
        <v>65</v>
      </c>
      <c r="D29" s="85"/>
      <c r="E29" s="86" t="s">
        <v>40</v>
      </c>
      <c r="F29" s="59" t="s">
        <v>40</v>
      </c>
      <c r="G29" s="87" t="s">
        <v>41</v>
      </c>
      <c r="H29" s="59" t="s">
        <v>40</v>
      </c>
      <c r="I29" s="88" t="n">
        <v>4.52</v>
      </c>
      <c r="J29" s="88" t="n">
        <v>4.33</v>
      </c>
      <c r="K29" s="89" t="n">
        <v>4.54</v>
      </c>
      <c r="L29" s="90" t="s">
        <v>40</v>
      </c>
      <c r="M29" s="59" t="s">
        <v>40</v>
      </c>
      <c r="N29" s="87" t="s">
        <v>41</v>
      </c>
      <c r="O29" s="59" t="s">
        <v>40</v>
      </c>
      <c r="P29" s="88" t="n">
        <v>3.51</v>
      </c>
      <c r="Q29" s="88" t="n">
        <v>3.3</v>
      </c>
      <c r="R29" s="89"/>
      <c r="S29" s="91" t="s">
        <v>41</v>
      </c>
      <c r="T29" s="92" t="n">
        <f aca="false">IF(ISBLANK(C29),"",ROW(C29)-4)</f>
        <v>25</v>
      </c>
      <c r="U29" s="92" t="n">
        <f aca="false">IF(ISBLANK($C29),"",IF(OR(AND(ISBLANK($E29),ISBLANK($F29),ISBLANK($I29),ISBLANK($J29),ISBLANK($K29),ISBLANK($L29),ISBLANK($M29),ISBLANK($P29),ISBLANK($Q29),ISBLANK($R29),ISBLANK($S29)),OR(LEFT($S29)="y",LEFT($S29)="t",$S29=1)),IF(OR(LEFT($S29)="y",LEFT($S29)="t",$S29=1),"DQ","NS"),IF(OR(AND(OR(LEFT($E29)="n",LEFT($E29)="f"),ISBLANK($P29),ISBLANK($Q29),ISBLANK($R29)),AND(OR(LEFT($L29)="n",LEFT($L29)="f"),ISBLANK($I29),ISBLANK($J29),ISBLANK($K29)),AND(OR(LEFT($E29)="n",LEFT($E29)="f"),OR(LEFT($L29)="n",LEFT($L29)="f"))),"P",IF(OR(LEFT($E29)="n",LEFT($E29)="f"),"P",IF(OR(LEFT($H29)="n",LEFT($H29)="f"),2,1)))))</f>
        <v>1</v>
      </c>
      <c r="V29" s="66" t="n">
        <f aca="false">IF(ISBLANK($C29),"",IF(ISNUMBER($U29),IF(OR(LEFT(F29)="N",LEFT(F29)="f"),0,ROUND(IF(ISBLANK(K29),IF(ISBLANK(J29),ROUND(I29,2),AVERAGE(I29:J29)),MEDIAN(I29:K29)),2)-IF(OR(G29=1,LEFT(G29)="t",LEFT(G29)="y"),5,0)),$U29))</f>
        <v>4.52</v>
      </c>
      <c r="W29" s="93" t="str">
        <f aca="false">IF(ISBLANK($C29),"",IF(OR(U29="NS",U29="DQ"),$U29,IF(AND(U29="P",X29="P"),"P",IF(OR(U29="",X29=""),IF(X29="","&lt;-","-&gt;"),IF(U29="P","-&gt;",IF(X29="P","&lt;-",IF(U29=X29,"=",IF(U29&gt;X29,"-&gt;","&lt;-"))))))))</f>
        <v>=</v>
      </c>
      <c r="X29" s="68" t="n">
        <f aca="false">IF(ISBLANK($C29),"",IF(OR(AND(ISBLANK($E29),ISBLANK($F29),ISBLANK($I29),ISBLANK($J29),ISBLANK($K29),ISBLANK($L29),ISBLANK($M29),ISBLANK($P29),ISBLANK($Q29),ISBLANK($R29),ISBLANK($S29)),OR(LEFT($S29)="y",LEFT($S29)="t",$S29=1)),IF(OR(LEFT($S29)="y",LEFT($S29)="t",$S29=1),"DQ","NS"),IF(OR(AND(OR(LEFT($E29)="n",LEFT($E29)="f"),ISBLANK($P29),ISBLANK($Q29),ISBLANK($R29)),AND(OR(LEFT($L29)="n",LEFT($L29)="f"),ISBLANK($I29),ISBLANK($J29),ISBLANK($K29)),AND(OR(LEFT($E29)="n",LEFT($E29)="f"),OR(LEFT($L29)="n",LEFT($L29)="f"))),"P",IF(OR(LEFT($L29)="n",LEFT($L29)="f"),"P",IF(OR(LEFT($O29)="n",LEFT($O29)="f"),2,1)))))</f>
        <v>1</v>
      </c>
      <c r="Y29" s="66" t="n">
        <f aca="false">IF(ISBLANK($C29),"",IF(ISNUMBER($X29),IF(OR(LEFT(M29)="N",LEFT(M29)="f"),0,ROUND(IF(ISBLANK(R29),IF(ISBLANK(Q29),ROUND(P29,2),AVERAGE(P29:Q29)),MEDIAN(P29:R29)),2)-IF(OR(N29=1,LEFT(N29)="t",LEFT(N29)="y"),5,0)),$X29))</f>
        <v>3.41</v>
      </c>
      <c r="Z29" s="68" t="n">
        <f aca="false">IF(ISBLANK($C29),"",IF(OR(W29="NS",W29="DQ",W29="P"),$W29,IF(AND(U29=1,X29=1),1,IF(OR(U29=1,X29=1),2,3))))</f>
        <v>1</v>
      </c>
      <c r="AA29" s="93" t="n">
        <f aca="false">IF(ISBLANK($C29),"",IF(ISNUMBER(Z29),IF(AND(ISNUMBER(U29),ISNUMBER(X29)),V29+Y29,IF(ISNUMBER(U29),V29,Y29)),Z29))</f>
        <v>7.93</v>
      </c>
      <c r="AB29" s="68" t="n">
        <f aca="false">IF(ISBLANK($C29),"",IF(ISNUMBER($Z29),(3-Z29)*36000+AA29,$Z29))</f>
        <v>72007.93</v>
      </c>
      <c r="AC29" s="66" t="n">
        <f aca="true">IF(ISBLANK($C29),"",IF(ISNUMBER(AB29),RANK(AB29,OFFSET($AB$5,0,0,$T$2),0),AB29))</f>
        <v>14</v>
      </c>
      <c r="AD29" s="66" t="n">
        <f aca="true">IF(ISBLANK($C29),"",IF(ISNUMBER(AC29),COUNT(OFFSET(AC$5,0,0,$T$2,1))+1-RANK(AC29,OFFSET(AC$5,0,0,$T$2,1),0)-RANK(AC29,OFFSET(AC$5,0,0,$T$2,1),1),0))</f>
        <v>0</v>
      </c>
      <c r="AE29" s="94" t="n">
        <f aca="false">IF(ISBLANK($C29),"",IF(ISNUMBER(Z29),IF(OR(Z29=1,Z29=3),MAX(V29,Y29),IF(W29="&lt;-",V29,Y29)),Z29))</f>
        <v>4.52</v>
      </c>
      <c r="AF29" s="95" t="n">
        <f aca="false">IF(ISBLANK($C29),"",IF(ISNUMBER(AA29),AC29-IF(ISNUMBER(AE29),AE29/(2*MAX(AE$5:AE$106,1)),0),AA29))</f>
        <v>13.7414187643021</v>
      </c>
      <c r="AG29" s="96" t="n">
        <f aca="false">IF(ROW(C29)-4&gt;$T$2,"",IF(ISBLANK($C29),"NS",IF(OR(ISNUMBER($U29),ISNUMBER($X29)),AA29,$U29)))</f>
        <v>7.93</v>
      </c>
      <c r="AH29" s="97" t="n">
        <f aca="false">IF(ROW(C29)-4&gt;$T$2,"",IF(ISBLANK($C29),"NS",Z29))</f>
        <v>1</v>
      </c>
      <c r="AI29" s="97" t="n">
        <f aca="false">IF(ROW(C29)-4&gt;$T$2,"",IF(ISBLANK($C29),"NS",IF(ISNUMBER(AF29),AC29-AJ29,AF29)))</f>
        <v>0</v>
      </c>
      <c r="AJ29" s="98" t="n">
        <f aca="true">IF(ROW(C29)-4&gt;$T$2,"",IF(ISBLANK($C29),"NS",IF(ISNUMBER(AF29),RANK(AF29,OFFSET($AF$5,0,0,$T$2),1),AF29)))</f>
        <v>14</v>
      </c>
      <c r="AK29" s="99" t="n">
        <f aca="false">IF(ROW(C29)-4&gt;$T$2,"",IF(ISNUMBER(AJ29),AJ29,IF(AJ29="P",$T$2,IF(AJ29="NS",$T$2+1,IF(AJ29="DQ",$T$2+2)))))</f>
        <v>14</v>
      </c>
      <c r="AM29" s="76" t="n">
        <f aca="false">IF(ISNUMBER(AJ29),1,0)</f>
        <v>1</v>
      </c>
      <c r="AN29" s="100" t="n">
        <v>25</v>
      </c>
      <c r="AO29" s="78" t="n">
        <f aca="false">IF(ISBLANK($C29),"",AK29+ROW($B29)/1000)</f>
        <v>14.029</v>
      </c>
      <c r="AP29" s="79" t="n">
        <f aca="true">IF(ISBLANK($C29),"",RANK(AO29,OFFSET(AO$5,0,0,$T$2),1))</f>
        <v>14</v>
      </c>
      <c r="AQ29" s="78" t="str">
        <f aca="false">IF(ISBLANK($C29),"",$C29)</f>
        <v>Muir Red</v>
      </c>
      <c r="AR29" s="80" t="n">
        <f aca="false">IF(ISBLANK($C29),"",AK29)</f>
        <v>14</v>
      </c>
      <c r="AS29" s="78" t="n">
        <f aca="false">AJ29</f>
        <v>14</v>
      </c>
      <c r="AT29" s="81" t="n">
        <f aca="true">IF(AN29&gt;AM$4,"",VLOOKUP(AN29,OFFSET(AP$5,0,0,$T$2,4),4,FALSE()))</f>
        <v>25</v>
      </c>
      <c r="AU29" s="82" t="str">
        <f aca="true">IF(AN29&gt;AM$4,"",VLOOKUP(AN29,OFFSET(AP$5,0,0,$T$2,4),2,FALSE()))</f>
        <v>DCDS Blue</v>
      </c>
    </row>
    <row r="30" customFormat="false" ht="12.75" hidden="false" customHeight="false" outlineLevel="0" collapsed="false">
      <c r="B30" s="83" t="n">
        <v>26</v>
      </c>
      <c r="C30" s="84" t="s">
        <v>66</v>
      </c>
      <c r="D30" s="85"/>
      <c r="E30" s="86" t="s">
        <v>40</v>
      </c>
      <c r="F30" s="59" t="s">
        <v>40</v>
      </c>
      <c r="G30" s="87" t="s">
        <v>41</v>
      </c>
      <c r="H30" s="59" t="s">
        <v>41</v>
      </c>
      <c r="I30" s="88" t="n">
        <v>3.58</v>
      </c>
      <c r="J30" s="88" t="n">
        <v>3.59</v>
      </c>
      <c r="K30" s="89"/>
      <c r="L30" s="90" t="s">
        <v>40</v>
      </c>
      <c r="M30" s="59" t="s">
        <v>40</v>
      </c>
      <c r="N30" s="87" t="s">
        <v>41</v>
      </c>
      <c r="O30" s="59" t="s">
        <v>40</v>
      </c>
      <c r="P30" s="88" t="n">
        <v>2.68</v>
      </c>
      <c r="Q30" s="88" t="n">
        <v>2.83</v>
      </c>
      <c r="R30" s="89" t="n">
        <v>2.64</v>
      </c>
      <c r="S30" s="91" t="s">
        <v>41</v>
      </c>
      <c r="T30" s="92" t="n">
        <f aca="false">IF(ISBLANK(C30),"",ROW(C30)-4)</f>
        <v>26</v>
      </c>
      <c r="U30" s="92" t="n">
        <f aca="false">IF(ISBLANK($C30),"",IF(OR(AND(ISBLANK($E30),ISBLANK($F30),ISBLANK($I30),ISBLANK($J30),ISBLANK($K30),ISBLANK($L30),ISBLANK($M30),ISBLANK($P30),ISBLANK($Q30),ISBLANK($R30),ISBLANK($S30)),OR(LEFT($S30)="y",LEFT($S30)="t",$S30=1)),IF(OR(LEFT($S30)="y",LEFT($S30)="t",$S30=1),"DQ","NS"),IF(OR(AND(OR(LEFT($E30)="n",LEFT($E30)="f"),ISBLANK($P30),ISBLANK($Q30),ISBLANK($R30)),AND(OR(LEFT($L30)="n",LEFT($L30)="f"),ISBLANK($I30),ISBLANK($J30),ISBLANK($K30)),AND(OR(LEFT($E30)="n",LEFT($E30)="f"),OR(LEFT($L30)="n",LEFT($L30)="f"))),"P",IF(OR(LEFT($E30)="n",LEFT($E30)="f"),"P",IF(OR(LEFT($H30)="n",LEFT($H30)="f"),2,1)))))</f>
        <v>2</v>
      </c>
      <c r="V30" s="66" t="n">
        <f aca="false">IF(ISBLANK($C30),"",IF(ISNUMBER($U30),IF(OR(LEFT(F30)="N",LEFT(F30)="f"),0,ROUND(IF(ISBLANK(K30),IF(ISBLANK(J30),ROUND(I30,2),AVERAGE(I30:J30)),MEDIAN(I30:K30)),2)-IF(OR(G30=1,LEFT(G30)="t",LEFT(G30)="y"),5,0)),$U30))</f>
        <v>3.59</v>
      </c>
      <c r="W30" s="93" t="str">
        <f aca="false">IF(ISBLANK($C30),"",IF(OR(U30="NS",U30="DQ"),$U30,IF(AND(U30="P",X30="P"),"P",IF(OR(U30="",X30=""),IF(X30="","&lt;-","-&gt;"),IF(U30="P","-&gt;",IF(X30="P","&lt;-",IF(U30=X30,"=",IF(U30&gt;X30,"-&gt;","&lt;-"))))))))</f>
        <v>-&gt;</v>
      </c>
      <c r="X30" s="68" t="n">
        <f aca="false">IF(ISBLANK($C30),"",IF(OR(AND(ISBLANK($E30),ISBLANK($F30),ISBLANK($I30),ISBLANK($J30),ISBLANK($K30),ISBLANK($L30),ISBLANK($M30),ISBLANK($P30),ISBLANK($Q30),ISBLANK($R30),ISBLANK($S30)),OR(LEFT($S30)="y",LEFT($S30)="t",$S30=1)),IF(OR(LEFT($S30)="y",LEFT($S30)="t",$S30=1),"DQ","NS"),IF(OR(AND(OR(LEFT($E30)="n",LEFT($E30)="f"),ISBLANK($P30),ISBLANK($Q30),ISBLANK($R30)),AND(OR(LEFT($L30)="n",LEFT($L30)="f"),ISBLANK($I30),ISBLANK($J30),ISBLANK($K30)),AND(OR(LEFT($E30)="n",LEFT($E30)="f"),OR(LEFT($L30)="n",LEFT($L30)="f"))),"P",IF(OR(LEFT($L30)="n",LEFT($L30)="f"),"P",IF(OR(LEFT($O30)="n",LEFT($O30)="f"),2,1)))))</f>
        <v>1</v>
      </c>
      <c r="Y30" s="66" t="n">
        <f aca="false">IF(ISBLANK($C30),"",IF(ISNUMBER($X30),IF(OR(LEFT(M30)="N",LEFT(M30)="f"),0,ROUND(IF(ISBLANK(R30),IF(ISBLANK(Q30),ROUND(P30,2),AVERAGE(P30:Q30)),MEDIAN(P30:R30)),2)-IF(OR(N30=1,LEFT(N30)="t",LEFT(N30)="y"),5,0)),$X30))</f>
        <v>2.68</v>
      </c>
      <c r="Z30" s="68" t="n">
        <f aca="false">IF(ISBLANK($C30),"",IF(OR(W30="NS",W30="DQ",W30="P"),$W30,IF(AND(U30=1,X30=1),1,IF(OR(U30=1,X30=1),2,3))))</f>
        <v>2</v>
      </c>
      <c r="AA30" s="93" t="n">
        <f aca="false">IF(ISBLANK($C30),"",IF(ISNUMBER(Z30),IF(AND(ISNUMBER(U30),ISNUMBER(X30)),V30+Y30,IF(ISNUMBER(U30),V30,Y30)),Z30))</f>
        <v>6.27</v>
      </c>
      <c r="AB30" s="68" t="n">
        <f aca="false">IF(ISBLANK($C30),"",IF(ISNUMBER($Z30),(3-Z30)*36000+AA30,$Z30))</f>
        <v>36006.27</v>
      </c>
      <c r="AC30" s="66" t="n">
        <f aca="true">IF(ISBLANK($C30),"",IF(ISNUMBER(AB30),RANK(AB30,OFFSET($AB$5,0,0,$T$2),0),AB30))</f>
        <v>26</v>
      </c>
      <c r="AD30" s="66" t="n">
        <f aca="true">IF(ISBLANK($C30),"",IF(ISNUMBER(AC30),COUNT(OFFSET(AC$5,0,0,$T$2,1))+1-RANK(AC30,OFFSET(AC$5,0,0,$T$2,1),0)-RANK(AC30,OFFSET(AC$5,0,0,$T$2,1),1),0))</f>
        <v>0</v>
      </c>
      <c r="AE30" s="94" t="n">
        <f aca="false">IF(ISBLANK($C30),"",IF(ISNUMBER(Z30),IF(OR(Z30=1,Z30=3),MAX(V30,Y30),IF(W30="&lt;-",V30,Y30)),Z30))</f>
        <v>2.68</v>
      </c>
      <c r="AF30" s="95" t="n">
        <f aca="false">IF(ISBLANK($C30),"",IF(ISNUMBER(AA30),AC30-IF(ISNUMBER(AE30),AE30/(2*MAX(AE$5:AE$106,1)),0),AA30))</f>
        <v>25.8466819221968</v>
      </c>
      <c r="AG30" s="96" t="n">
        <f aca="false">IF(ROW(C30)-4&gt;$T$2,"",IF(ISBLANK($C30),"NS",IF(OR(ISNUMBER($U30),ISNUMBER($X30)),AA30,$U30)))</f>
        <v>6.27</v>
      </c>
      <c r="AH30" s="97" t="n">
        <f aca="false">IF(ROW(C30)-4&gt;$T$2,"",IF(ISBLANK($C30),"NS",Z30))</f>
        <v>2</v>
      </c>
      <c r="AI30" s="97" t="n">
        <f aca="false">IF(ROW(C30)-4&gt;$T$2,"",IF(ISBLANK($C30),"NS",IF(ISNUMBER(AF30),AC30-AJ30,AF30)))</f>
        <v>0</v>
      </c>
      <c r="AJ30" s="98" t="n">
        <f aca="true">IF(ROW(C30)-4&gt;$T$2,"",IF(ISBLANK($C30),"NS",IF(ISNUMBER(AF30),RANK(AF30,OFFSET($AF$5,0,0,$T$2),1),AF30)))</f>
        <v>26</v>
      </c>
      <c r="AK30" s="99" t="n">
        <f aca="false">IF(ROW(C30)-4&gt;$T$2,"",IF(ISNUMBER(AJ30),AJ30,IF(AJ30="P",$T$2,IF(AJ30="NS",$T$2+1,IF(AJ30="DQ",$T$2+2)))))</f>
        <v>26</v>
      </c>
      <c r="AM30" s="76" t="n">
        <f aca="false">IF(ISNUMBER(AJ30),1,0)</f>
        <v>1</v>
      </c>
      <c r="AN30" s="100" t="n">
        <v>26</v>
      </c>
      <c r="AO30" s="78" t="n">
        <f aca="false">IF(ISBLANK($C30),"",AK30+ROW($B30)/1000)</f>
        <v>26.03</v>
      </c>
      <c r="AP30" s="79" t="n">
        <f aca="true">IF(ISBLANK($C30),"",RANK(AO30,OFFSET(AO$5,0,0,$T$2),1))</f>
        <v>26</v>
      </c>
      <c r="AQ30" s="78" t="str">
        <f aca="false">IF(ISBLANK($C30),"",$C30)</f>
        <v>Muir White</v>
      </c>
      <c r="AR30" s="80" t="n">
        <f aca="false">IF(ISBLANK($C30),"",AK30)</f>
        <v>26</v>
      </c>
      <c r="AS30" s="78" t="n">
        <f aca="false">AJ30</f>
        <v>26</v>
      </c>
      <c r="AT30" s="81" t="n">
        <f aca="true">IF(AN30&gt;AM$4,"",VLOOKUP(AN30,OFFSET(AP$5,0,0,$T$2,4),4,FALSE()))</f>
        <v>26</v>
      </c>
      <c r="AU30" s="82" t="str">
        <f aca="true">IF(AN30&gt;AM$4,"",VLOOKUP(AN30,OFFSET(AP$5,0,0,$T$2,4),2,FALSE()))</f>
        <v>Muir White</v>
      </c>
    </row>
    <row r="31" customFormat="false" ht="12.75" hidden="false" customHeight="false" outlineLevel="0" collapsed="false">
      <c r="B31" s="83" t="n">
        <v>27</v>
      </c>
      <c r="C31" s="84" t="s">
        <v>67</v>
      </c>
      <c r="D31" s="85"/>
      <c r="E31" s="86" t="s">
        <v>41</v>
      </c>
      <c r="F31" s="59" t="s">
        <v>40</v>
      </c>
      <c r="G31" s="87" t="s">
        <v>41</v>
      </c>
      <c r="H31" s="59" t="s">
        <v>41</v>
      </c>
      <c r="I31" s="88" t="n">
        <v>4.85</v>
      </c>
      <c r="J31" s="88" t="n">
        <v>4.72</v>
      </c>
      <c r="K31" s="89" t="n">
        <v>4.63</v>
      </c>
      <c r="L31" s="90"/>
      <c r="M31" s="59"/>
      <c r="N31" s="87"/>
      <c r="O31" s="59"/>
      <c r="P31" s="88"/>
      <c r="Q31" s="88"/>
      <c r="R31" s="89"/>
      <c r="S31" s="91" t="s">
        <v>41</v>
      </c>
      <c r="T31" s="92" t="n">
        <f aca="false">IF(ISBLANK(C31),"",ROW(C31)-4)</f>
        <v>27</v>
      </c>
      <c r="U31" s="92" t="str">
        <f aca="false">IF(ISBLANK($C31),"",IF(OR(AND(ISBLANK($E31),ISBLANK($F31),ISBLANK($I31),ISBLANK($J31),ISBLANK($K31),ISBLANK($L31),ISBLANK($M31),ISBLANK($P31),ISBLANK($Q31),ISBLANK($R31),ISBLANK($S31)),OR(LEFT($S31)="y",LEFT($S31)="t",$S31=1)),IF(OR(LEFT($S31)="y",LEFT($S31)="t",$S31=1),"DQ","NS"),IF(OR(AND(OR(LEFT($E31)="n",LEFT($E31)="f"),ISBLANK($P31),ISBLANK($Q31),ISBLANK($R31)),AND(OR(LEFT($L31)="n",LEFT($L31)="f"),ISBLANK($I31),ISBLANK($J31),ISBLANK($K31)),AND(OR(LEFT($E31)="n",LEFT($E31)="f"),OR(LEFT($L31)="n",LEFT($L31)="f"))),"P",IF(OR(LEFT($E31)="n",LEFT($E31)="f"),"P",IF(OR(LEFT($H31)="n",LEFT($H31)="f"),2,1)))))</f>
        <v>P</v>
      </c>
      <c r="V31" s="66" t="str">
        <f aca="false">IF(ISBLANK($C31),"",IF(ISNUMBER($U31),IF(OR(LEFT(F31)="N",LEFT(F31)="f"),0,ROUND(IF(ISBLANK(K31),IF(ISBLANK(J31),ROUND(I31,2),AVERAGE(I31:J31)),MEDIAN(I31:K31)),2)-IF(OR(G31=1,LEFT(G31)="t",LEFT(G31)="y"),5,0)),$U31))</f>
        <v>P</v>
      </c>
      <c r="W31" s="93" t="str">
        <f aca="false">IF(ISBLANK($C31),"",IF(OR(U31="NS",U31="DQ"),$U31,IF(AND(U31="P",X31="P"),"P",IF(OR(U31="",X31=""),IF(X31="","&lt;-","-&gt;"),IF(U31="P","-&gt;",IF(X31="P","&lt;-",IF(U31=X31,"=",IF(U31&gt;X31,"-&gt;","&lt;-"))))))))</f>
        <v>P</v>
      </c>
      <c r="X31" s="68" t="str">
        <f aca="false">IF(ISBLANK($C31),"",IF(OR(AND(ISBLANK($E31),ISBLANK($F31),ISBLANK($I31),ISBLANK($J31),ISBLANK($K31),ISBLANK($L31),ISBLANK($M31),ISBLANK($P31),ISBLANK($Q31),ISBLANK($R31),ISBLANK($S31)),OR(LEFT($S31)="y",LEFT($S31)="t",$S31=1)),IF(OR(LEFT($S31)="y",LEFT($S31)="t",$S31=1),"DQ","NS"),IF(OR(AND(OR(LEFT($E31)="n",LEFT($E31)="f"),ISBLANK($P31),ISBLANK($Q31),ISBLANK($R31)),AND(OR(LEFT($L31)="n",LEFT($L31)="f"),ISBLANK($I31),ISBLANK($J31),ISBLANK($K31)),AND(OR(LEFT($E31)="n",LEFT($E31)="f"),OR(LEFT($L31)="n",LEFT($L31)="f"))),"P",IF(OR(LEFT($L31)="n",LEFT($L31)="f"),"P",IF(OR(LEFT($O31)="n",LEFT($O31)="f"),2,1)))))</f>
        <v>P</v>
      </c>
      <c r="Y31" s="66" t="str">
        <f aca="false">IF(ISBLANK($C31),"",IF(ISNUMBER($X31),IF(OR(LEFT(M31)="N",LEFT(M31)="f"),0,ROUND(IF(ISBLANK(R31),IF(ISBLANK(Q31),ROUND(P31,2),AVERAGE(P31:Q31)),MEDIAN(P31:R31)),2)-IF(OR(N31=1,LEFT(N31)="t",LEFT(N31)="y"),5,0)),$X31))</f>
        <v>P</v>
      </c>
      <c r="Z31" s="68" t="str">
        <f aca="false">IF(ISBLANK($C31),"",IF(OR(W31="NS",W31="DQ",W31="P"),$W31,IF(AND(U31=1,X31=1),1,IF(OR(U31=1,X31=1),2,3))))</f>
        <v>P</v>
      </c>
      <c r="AA31" s="93" t="str">
        <f aca="false">IF(ISBLANK($C31),"",IF(ISNUMBER(Z31),IF(AND(ISNUMBER(U31),ISNUMBER(X31)),V31+Y31,IF(ISNUMBER(U31),V31,Y31)),Z31))</f>
        <v>P</v>
      </c>
      <c r="AB31" s="68" t="str">
        <f aca="false">IF(ISBLANK($C31),"",IF(ISNUMBER($Z31),(3-Z31)*36000+AA31,$Z31))</f>
        <v>P</v>
      </c>
      <c r="AC31" s="66" t="str">
        <f aca="true">IF(ISBLANK($C31),"",IF(ISNUMBER(AB31),RANK(AB31,OFFSET($AB$5,0,0,$T$2),0),AB31))</f>
        <v>P</v>
      </c>
      <c r="AD31" s="66" t="n">
        <f aca="true">IF(ISBLANK($C31),"",IF(ISNUMBER(AC31),COUNT(OFFSET(AC$5,0,0,$T$2,1))+1-RANK(AC31,OFFSET(AC$5,0,0,$T$2,1),0)-RANK(AC31,OFFSET(AC$5,0,0,$T$2,1),1),0))</f>
        <v>0</v>
      </c>
      <c r="AE31" s="94" t="str">
        <f aca="false">IF(ISBLANK($C31),"",IF(ISNUMBER(Z31),IF(OR(Z31=1,Z31=3),MAX(V31,Y31),IF(W31="&lt;-",V31,Y31)),Z31))</f>
        <v>P</v>
      </c>
      <c r="AF31" s="95" t="str">
        <f aca="false">IF(ISBLANK($C31),"",IF(ISNUMBER(AA31),AC31-IF(ISNUMBER(AE31),AE31/(2*MAX(AE$5:AE$106,1)),0),AA31))</f>
        <v>P</v>
      </c>
      <c r="AG31" s="96" t="str">
        <f aca="false">IF(ROW(C31)-4&gt;$T$2,"",IF(ISBLANK($C31),"NS",IF(OR(ISNUMBER($U31),ISNUMBER($X31)),AA31,$U31)))</f>
        <v>P</v>
      </c>
      <c r="AH31" s="97" t="str">
        <f aca="false">IF(ROW(C31)-4&gt;$T$2,"",IF(ISBLANK($C31),"NS",Z31))</f>
        <v>P</v>
      </c>
      <c r="AI31" s="97" t="str">
        <f aca="false">IF(ROW(C31)-4&gt;$T$2,"",IF(ISBLANK($C31),"NS",IF(ISNUMBER(AF31),AC31-AJ31,AF31)))</f>
        <v>P</v>
      </c>
      <c r="AJ31" s="98" t="str">
        <f aca="true">IF(ROW(C31)-4&gt;$T$2,"",IF(ISBLANK($C31),"NS",IF(ISNUMBER(AF31),RANK(AF31,OFFSET($AF$5,0,0,$T$2),1),AF31)))</f>
        <v>P</v>
      </c>
      <c r="AK31" s="99" t="n">
        <f aca="false">IF(ROW(C31)-4&gt;$T$2,"",IF(ISNUMBER(AJ31),AJ31,IF(AJ31="P",$T$2,IF(AJ31="NS",$T$2+1,IF(AJ31="DQ",$T$2+2)))))</f>
        <v>36</v>
      </c>
      <c r="AM31" s="76" t="n">
        <f aca="false">IF(ISNUMBER(AJ31),1,0)</f>
        <v>0</v>
      </c>
      <c r="AN31" s="100" t="n">
        <v>27</v>
      </c>
      <c r="AO31" s="78" t="n">
        <f aca="false">IF(ISBLANK($C31),"",AK31+ROW($B31)/1000)</f>
        <v>36.031</v>
      </c>
      <c r="AP31" s="79" t="n">
        <f aca="true">IF(ISBLANK($C31),"",RANK(AO31,OFFSET(AO$5,0,0,$T$2),1))</f>
        <v>32</v>
      </c>
      <c r="AQ31" s="78" t="str">
        <f aca="false">IF(ISBLANK($C31),"",$C31)</f>
        <v>East Farmington Hills</v>
      </c>
      <c r="AR31" s="80" t="n">
        <f aca="false">IF(ISBLANK($C31),"",AK31)</f>
        <v>36</v>
      </c>
      <c r="AS31" s="78" t="str">
        <f aca="false">AJ31</f>
        <v>P</v>
      </c>
      <c r="AT31" s="81" t="n">
        <f aca="true">IF(AN31&gt;AM$4,"",VLOOKUP(AN31,OFFSET(AP$5,0,0,$T$2,4),4,FALSE()))</f>
        <v>27</v>
      </c>
      <c r="AU31" s="82" t="str">
        <f aca="true">IF(AN31&gt;AM$4,"",VLOOKUP(AN31,OFFSET(AP$5,0,0,$T$2,4),2,FALSE()))</f>
        <v>BCS White</v>
      </c>
    </row>
    <row r="32" customFormat="false" ht="12.75" hidden="false" customHeight="false" outlineLevel="0" collapsed="false">
      <c r="B32" s="101" t="n">
        <v>28</v>
      </c>
      <c r="C32" s="102" t="s">
        <v>68</v>
      </c>
      <c r="D32" s="103"/>
      <c r="E32" s="104" t="s">
        <v>40</v>
      </c>
      <c r="F32" s="105" t="s">
        <v>40</v>
      </c>
      <c r="G32" s="106" t="s">
        <v>41</v>
      </c>
      <c r="H32" s="105" t="s">
        <v>40</v>
      </c>
      <c r="I32" s="107" t="n">
        <v>7</v>
      </c>
      <c r="J32" s="107" t="n">
        <v>6.87</v>
      </c>
      <c r="K32" s="108" t="n">
        <v>6.99</v>
      </c>
      <c r="L32" s="109"/>
      <c r="M32" s="105"/>
      <c r="N32" s="106"/>
      <c r="O32" s="105"/>
      <c r="P32" s="107"/>
      <c r="Q32" s="107"/>
      <c r="R32" s="108"/>
      <c r="S32" s="110" t="s">
        <v>41</v>
      </c>
      <c r="T32" s="92" t="n">
        <f aca="false">IF(ISBLANK(C32),"",ROW(C32)-4)</f>
        <v>28</v>
      </c>
      <c r="U32" s="92" t="n">
        <f aca="false">IF(ISBLANK($C32),"",IF(OR(AND(ISBLANK($E32),ISBLANK($F32),ISBLANK($I32),ISBLANK($J32),ISBLANK($K32),ISBLANK($L32),ISBLANK($M32),ISBLANK($P32),ISBLANK($Q32),ISBLANK($R32),ISBLANK($S32)),OR(LEFT($S32)="y",LEFT($S32)="t",$S32=1)),IF(OR(LEFT($S32)="y",LEFT($S32)="t",$S32=1),"DQ","NS"),IF(OR(AND(OR(LEFT($E32)="n",LEFT($E32)="f"),ISBLANK($P32),ISBLANK($Q32),ISBLANK($R32)),AND(OR(LEFT($L32)="n",LEFT($L32)="f"),ISBLANK($I32),ISBLANK($J32),ISBLANK($K32)),AND(OR(LEFT($E32)="n",LEFT($E32)="f"),OR(LEFT($L32)="n",LEFT($L32)="f"))),"P",IF(OR(LEFT($E32)="n",LEFT($E32)="f"),"P",IF(OR(LEFT($H32)="n",LEFT($H32)="f"),2,1)))))</f>
        <v>1</v>
      </c>
      <c r="V32" s="66" t="n">
        <f aca="false">IF(ISBLANK($C32),"",IF(ISNUMBER($U32),IF(OR(LEFT(F32)="N",LEFT(F32)="f"),0,ROUND(IF(ISBLANK(K32),IF(ISBLANK(J32),ROUND(I32,2),AVERAGE(I32:J32)),MEDIAN(I32:K32)),2)-IF(OR(G32=1,LEFT(G32)="t",LEFT(G32)="y"),5,0)),$U32))</f>
        <v>6.99</v>
      </c>
      <c r="W32" s="93" t="str">
        <f aca="false">IF(ISBLANK($C32),"",IF(OR(U32="NS",U32="DQ"),$U32,IF(AND(U32="P",X32="P"),"P",IF(OR(U32="",X32=""),IF(X32="","&lt;-","-&gt;"),IF(U32="P","-&gt;",IF(X32="P","&lt;-",IF(U32=X32,"=",IF(U32&gt;X32,"-&gt;","&lt;-"))))))))</f>
        <v>=</v>
      </c>
      <c r="X32" s="68" t="n">
        <f aca="false">IF(ISBLANK($C32),"",IF(OR(AND(ISBLANK($E32),ISBLANK($F32),ISBLANK($I32),ISBLANK($J32),ISBLANK($K32),ISBLANK($L32),ISBLANK($M32),ISBLANK($P32),ISBLANK($Q32),ISBLANK($R32),ISBLANK($S32)),OR(LEFT($S32)="y",LEFT($S32)="t",$S32=1)),IF(OR(LEFT($S32)="y",LEFT($S32)="t",$S32=1),"DQ","NS"),IF(OR(AND(OR(LEFT($E32)="n",LEFT($E32)="f"),ISBLANK($P32),ISBLANK($Q32),ISBLANK($R32)),AND(OR(LEFT($L32)="n",LEFT($L32)="f"),ISBLANK($I32),ISBLANK($J32),ISBLANK($K32)),AND(OR(LEFT($E32)="n",LEFT($E32)="f"),OR(LEFT($L32)="n",LEFT($L32)="f"))),"P",IF(OR(LEFT($L32)="n",LEFT($L32)="f"),"P",IF(OR(LEFT($O32)="n",LEFT($O32)="f"),2,1)))))</f>
        <v>1</v>
      </c>
      <c r="Y32" s="66" t="n">
        <f aca="false">IF(ISBLANK($C32),"",IF(ISNUMBER($X32),IF(OR(LEFT(M32)="N",LEFT(M32)="f"),0,ROUND(IF(ISBLANK(R32),IF(ISBLANK(Q32),ROUND(P32,2),AVERAGE(P32:Q32)),MEDIAN(P32:R32)),2)-IF(OR(N32=1,LEFT(N32)="t",LEFT(N32)="y"),5,0)),$X32))</f>
        <v>0</v>
      </c>
      <c r="Z32" s="68" t="n">
        <f aca="false">IF(ISBLANK($C32),"",IF(OR(W32="NS",W32="DQ",W32="P"),$W32,IF(AND(U32=1,X32=1),1,IF(OR(U32=1,X32=1),2,3))))</f>
        <v>1</v>
      </c>
      <c r="AA32" s="93" t="n">
        <f aca="false">IF(ISBLANK($C32),"",IF(ISNUMBER(Z32),IF(AND(ISNUMBER(U32),ISNUMBER(X32)),V32+Y32,IF(ISNUMBER(U32),V32,Y32)),Z32))</f>
        <v>6.99</v>
      </c>
      <c r="AB32" s="68" t="n">
        <f aca="false">IF(ISBLANK($C32),"",IF(ISNUMBER($Z32),(3-Z32)*36000+AA32,$Z32))</f>
        <v>72006.99</v>
      </c>
      <c r="AC32" s="66" t="n">
        <f aca="true">IF(ISBLANK($C32),"",IF(ISNUMBER(AB32),RANK(AB32,OFFSET($AB$5,0,0,$T$2),0),AB32))</f>
        <v>15</v>
      </c>
      <c r="AD32" s="66" t="n">
        <f aca="true">IF(ISBLANK($C32),"",IF(ISNUMBER(AC32),COUNT(OFFSET(AC$5,0,0,$T$2,1))+1-RANK(AC32,OFFSET(AC$5,0,0,$T$2,1),0)-RANK(AC32,OFFSET(AC$5,0,0,$T$2,1),1),0))</f>
        <v>0</v>
      </c>
      <c r="AE32" s="94" t="n">
        <f aca="false">IF(ISBLANK($C32),"",IF(ISNUMBER(Z32),IF(OR(Z32=1,Z32=3),MAX(V32,Y32),IF(W32="&lt;-",V32,Y32)),Z32))</f>
        <v>6.99</v>
      </c>
      <c r="AF32" s="95" t="n">
        <f aca="false">IF(ISBLANK($C32),"",IF(ISNUMBER(AA32),AC32-IF(ISNUMBER(AE32),AE32/(2*MAX(AE$5:AE$106,1)),0),AA32))</f>
        <v>14.600114416476</v>
      </c>
      <c r="AG32" s="111" t="n">
        <f aca="false">IF(ROW(C32)-4&gt;$T$2,"",IF(ISBLANK($C32),"NS",IF(OR(ISNUMBER($U32),ISNUMBER($X32)),AA32,$U32)))</f>
        <v>6.99</v>
      </c>
      <c r="AH32" s="112" t="n">
        <f aca="false">IF(ROW(C32)-4&gt;$T$2,"",IF(ISBLANK($C32),"NS",Z32))</f>
        <v>1</v>
      </c>
      <c r="AI32" s="112" t="n">
        <f aca="false">IF(ROW(C32)-4&gt;$T$2,"",IF(ISBLANK($C32),"NS",IF(ISNUMBER(AF32),AC32-AJ32,AF32)))</f>
        <v>0</v>
      </c>
      <c r="AJ32" s="113" t="n">
        <f aca="true">IF(ROW(C32)-4&gt;$T$2,"",IF(ISBLANK($C32),"NS",IF(ISNUMBER(AF32),RANK(AF32,OFFSET($AF$5,0,0,$T$2),1),AF32)))</f>
        <v>15</v>
      </c>
      <c r="AK32" s="114" t="n">
        <f aca="false">IF(ROW(C32)-4&gt;$T$2,"",IF(ISNUMBER(AJ32),AJ32,IF(AJ32="P",$T$2,IF(AJ32="NS",$T$2+1,IF(AJ32="DQ",$T$2+2)))))</f>
        <v>15</v>
      </c>
      <c r="AM32" s="76" t="n">
        <f aca="false">IF(ISNUMBER(AJ32),1,0)</f>
        <v>1</v>
      </c>
      <c r="AN32" s="100" t="n">
        <v>28</v>
      </c>
      <c r="AO32" s="78" t="n">
        <f aca="false">IF(ISBLANK($C32),"",AK32+ROW($B32)/1000)</f>
        <v>15.032</v>
      </c>
      <c r="AP32" s="79" t="n">
        <f aca="true">IF(ISBLANK($C32),"",RANK(AO32,OFFSET(AO$5,0,0,$T$2),1))</f>
        <v>15</v>
      </c>
      <c r="AQ32" s="78" t="str">
        <f aca="false">IF(ISBLANK($C32),"",$C32)</f>
        <v>Power Middle Blue</v>
      </c>
      <c r="AR32" s="80" t="n">
        <f aca="false">IF(ISBLANK($C32),"",AK32)</f>
        <v>15</v>
      </c>
      <c r="AS32" s="78" t="n">
        <f aca="false">AJ32</f>
        <v>15</v>
      </c>
      <c r="AT32" s="81" t="n">
        <f aca="true">IF(AN32&gt;AM$4,"",VLOOKUP(AN32,OFFSET(AP$5,0,0,$T$2,4),4,FALSE()))</f>
        <v>28</v>
      </c>
      <c r="AU32" s="82" t="str">
        <f aca="true">IF(AN32&gt;AM$4,"",VLOOKUP(AN32,OFFSET(AP$5,0,0,$T$2,4),2,FALSE()))</f>
        <v>Slauson</v>
      </c>
    </row>
    <row r="33" customFormat="false" ht="12.75" hidden="false" customHeight="false" outlineLevel="0" collapsed="false">
      <c r="B33" s="101" t="n">
        <v>29</v>
      </c>
      <c r="C33" s="102" t="s">
        <v>69</v>
      </c>
      <c r="D33" s="103"/>
      <c r="E33" s="104" t="s">
        <v>41</v>
      </c>
      <c r="F33" s="105" t="s">
        <v>41</v>
      </c>
      <c r="G33" s="106" t="s">
        <v>41</v>
      </c>
      <c r="H33" s="105" t="s">
        <v>40</v>
      </c>
      <c r="I33" s="107" t="n">
        <v>6.67</v>
      </c>
      <c r="J33" s="107" t="n">
        <v>6.57</v>
      </c>
      <c r="K33" s="108" t="n">
        <v>6.64</v>
      </c>
      <c r="L33" s="109" t="s">
        <v>41</v>
      </c>
      <c r="M33" s="105" t="s">
        <v>40</v>
      </c>
      <c r="N33" s="106" t="s">
        <v>41</v>
      </c>
      <c r="O33" s="105" t="s">
        <v>40</v>
      </c>
      <c r="P33" s="107" t="n">
        <v>5.69</v>
      </c>
      <c r="Q33" s="107" t="n">
        <v>6.5</v>
      </c>
      <c r="R33" s="108" t="n">
        <v>5.38</v>
      </c>
      <c r="S33" s="110" t="s">
        <v>41</v>
      </c>
      <c r="T33" s="92" t="n">
        <f aca="false">IF(ISBLANK(C33),"",ROW(C33)-4)</f>
        <v>29</v>
      </c>
      <c r="U33" s="92" t="str">
        <f aca="false">IF(ISBLANK($C33),"",IF(OR(AND(ISBLANK($E33),ISBLANK($F33),ISBLANK($I33),ISBLANK($J33),ISBLANK($K33),ISBLANK($L33),ISBLANK($M33),ISBLANK($P33),ISBLANK($Q33),ISBLANK($R33),ISBLANK($S33)),OR(LEFT($S33)="y",LEFT($S33)="t",$S33=1)),IF(OR(LEFT($S33)="y",LEFT($S33)="t",$S33=1),"DQ","NS"),IF(OR(AND(OR(LEFT($E33)="n",LEFT($E33)="f"),ISBLANK($P33),ISBLANK($Q33),ISBLANK($R33)),AND(OR(LEFT($L33)="n",LEFT($L33)="f"),ISBLANK($I33),ISBLANK($J33),ISBLANK($K33)),AND(OR(LEFT($E33)="n",LEFT($E33)="f"),OR(LEFT($L33)="n",LEFT($L33)="f"))),"P",IF(OR(LEFT($E33)="n",LEFT($E33)="f"),"P",IF(OR(LEFT($H33)="n",LEFT($H33)="f"),2,1)))))</f>
        <v>P</v>
      </c>
      <c r="V33" s="66" t="str">
        <f aca="false">IF(ISBLANK($C33),"",IF(ISNUMBER($U33),IF(OR(LEFT(F33)="N",LEFT(F33)="f"),0,ROUND(IF(ISBLANK(K33),IF(ISBLANK(J33),ROUND(I33,2),AVERAGE(I33:J33)),MEDIAN(I33:K33)),2)-IF(OR(G33=1,LEFT(G33)="t",LEFT(G33)="y"),5,0)),$U33))</f>
        <v>P</v>
      </c>
      <c r="W33" s="93" t="str">
        <f aca="false">IF(ISBLANK($C33),"",IF(OR(U33="NS",U33="DQ"),$U33,IF(AND(U33="P",X33="P"),"P",IF(OR(U33="",X33=""),IF(X33="","&lt;-","-&gt;"),IF(U33="P","-&gt;",IF(X33="P","&lt;-",IF(U33=X33,"=",IF(U33&gt;X33,"-&gt;","&lt;-"))))))))</f>
        <v>P</v>
      </c>
      <c r="X33" s="68" t="str">
        <f aca="false">IF(ISBLANK($C33),"",IF(OR(AND(ISBLANK($E33),ISBLANK($F33),ISBLANK($I33),ISBLANK($J33),ISBLANK($K33),ISBLANK($L33),ISBLANK($M33),ISBLANK($P33),ISBLANK($Q33),ISBLANK($R33),ISBLANK($S33)),OR(LEFT($S33)="y",LEFT($S33)="t",$S33=1)),IF(OR(LEFT($S33)="y",LEFT($S33)="t",$S33=1),"DQ","NS"),IF(OR(AND(OR(LEFT($E33)="n",LEFT($E33)="f"),ISBLANK($P33),ISBLANK($Q33),ISBLANK($R33)),AND(OR(LEFT($L33)="n",LEFT($L33)="f"),ISBLANK($I33),ISBLANK($J33),ISBLANK($K33)),AND(OR(LEFT($E33)="n",LEFT($E33)="f"),OR(LEFT($L33)="n",LEFT($L33)="f"))),"P",IF(OR(LEFT($L33)="n",LEFT($L33)="f"),"P",IF(OR(LEFT($O33)="n",LEFT($O33)="f"),2,1)))))</f>
        <v>P</v>
      </c>
      <c r="Y33" s="66" t="str">
        <f aca="false">IF(ISBLANK($C33),"",IF(ISNUMBER($X33),IF(OR(LEFT(M33)="N",LEFT(M33)="f"),0,ROUND(IF(ISBLANK(R33),IF(ISBLANK(Q33),ROUND(P33,2),AVERAGE(P33:Q33)),MEDIAN(P33:R33)),2)-IF(OR(N33=1,LEFT(N33)="t",LEFT(N33)="y"),5,0)),$X33))</f>
        <v>P</v>
      </c>
      <c r="Z33" s="68" t="str">
        <f aca="false">IF(ISBLANK($C33),"",IF(OR(W33="NS",W33="DQ",W33="P"),$W33,IF(AND(U33=1,X33=1),1,IF(OR(U33=1,X33=1),2,3))))</f>
        <v>P</v>
      </c>
      <c r="AA33" s="93" t="str">
        <f aca="false">IF(ISBLANK($C33),"",IF(ISNUMBER(Z33),IF(AND(ISNUMBER(U33),ISNUMBER(X33)),V33+Y33,IF(ISNUMBER(U33),V33,Y33)),Z33))</f>
        <v>P</v>
      </c>
      <c r="AB33" s="68" t="str">
        <f aca="false">IF(ISBLANK($C33),"",IF(ISNUMBER($Z33),(3-Z33)*36000+AA33,$Z33))</f>
        <v>P</v>
      </c>
      <c r="AC33" s="66" t="str">
        <f aca="true">IF(ISBLANK($C33),"",IF(ISNUMBER(AB33),RANK(AB33,OFFSET($AB$5,0,0,$T$2),0),AB33))</f>
        <v>P</v>
      </c>
      <c r="AD33" s="66" t="n">
        <f aca="true">IF(ISBLANK($C33),"",IF(ISNUMBER(AC33),COUNT(OFFSET(AC$5,0,0,$T$2,1))+1-RANK(AC33,OFFSET(AC$5,0,0,$T$2,1),0)-RANK(AC33,OFFSET(AC$5,0,0,$T$2,1),1),0))</f>
        <v>0</v>
      </c>
      <c r="AE33" s="94" t="str">
        <f aca="false">IF(ISBLANK($C33),"",IF(ISNUMBER(Z33),IF(OR(Z33=1,Z33=3),MAX(V33,Y33),IF(W33="&lt;-",V33,Y33)),Z33))</f>
        <v>P</v>
      </c>
      <c r="AF33" s="95" t="str">
        <f aca="false">IF(ISBLANK($C33),"",IF(ISNUMBER(AA33),AC33-IF(ISNUMBER(AE33),AE33/(2*MAX(AE$5:AE$106,1)),0),AA33))</f>
        <v>P</v>
      </c>
      <c r="AG33" s="111" t="str">
        <f aca="false">IF(ROW(C33)-4&gt;$T$2,"",IF(ISBLANK($C33),"NS",IF(OR(ISNUMBER($U33),ISNUMBER($X33)),AA33,$U33)))</f>
        <v>P</v>
      </c>
      <c r="AH33" s="112" t="str">
        <f aca="false">IF(ROW(C33)-4&gt;$T$2,"",IF(ISBLANK($C33),"NS",Z33))</f>
        <v>P</v>
      </c>
      <c r="AI33" s="112" t="str">
        <f aca="false">IF(ROW(C33)-4&gt;$T$2,"",IF(ISBLANK($C33),"NS",IF(ISNUMBER(AF33),AC33-AJ33,AF33)))</f>
        <v>P</v>
      </c>
      <c r="AJ33" s="113" t="str">
        <f aca="true">IF(ROW(C33)-4&gt;$T$2,"",IF(ISBLANK($C33),"NS",IF(ISNUMBER(AF33),RANK(AF33,OFFSET($AF$5,0,0,$T$2),1),AF33)))</f>
        <v>P</v>
      </c>
      <c r="AK33" s="114" t="n">
        <f aca="false">IF(ROW(C33)-4&gt;$T$2,"",IF(ISNUMBER(AJ33),AJ33,IF(AJ33="P",$T$2,IF(AJ33="NS",$T$2+1,IF(AJ33="DQ",$T$2+2)))))</f>
        <v>36</v>
      </c>
      <c r="AM33" s="76" t="n">
        <f aca="false">IF(ISNUMBER(AJ33),1,0)</f>
        <v>0</v>
      </c>
      <c r="AN33" s="100" t="n">
        <v>29</v>
      </c>
      <c r="AO33" s="78" t="n">
        <f aca="false">IF(ISBLANK($C33),"",AK33+ROW($B33)/1000)</f>
        <v>36.033</v>
      </c>
      <c r="AP33" s="79" t="n">
        <f aca="true">IF(ISBLANK($C33),"",RANK(AO33,OFFSET(AO$5,0,0,$T$2),1))</f>
        <v>33</v>
      </c>
      <c r="AQ33" s="78" t="str">
        <f aca="false">IF(ISBLANK($C33),"",$C33)</f>
        <v>Power Middle White</v>
      </c>
      <c r="AR33" s="80" t="n">
        <f aca="false">IF(ISBLANK($C33),"",AK33)</f>
        <v>36</v>
      </c>
      <c r="AS33" s="78" t="str">
        <f aca="false">AJ33</f>
        <v>P</v>
      </c>
      <c r="AT33" s="81" t="n">
        <f aca="true">IF(AN33&gt;AM$4,"",VLOOKUP(AN33,OFFSET(AP$5,0,0,$T$2,4),4,FALSE()))</f>
        <v>29</v>
      </c>
      <c r="AU33" s="82" t="str">
        <f aca="true">IF(AN33&gt;AM$4,"",VLOOKUP(AN33,OFFSET(AP$5,0,0,$T$2,4),2,FALSE()))</f>
        <v>Canton Charter Red</v>
      </c>
    </row>
    <row r="34" customFormat="false" ht="12.75" hidden="false" customHeight="false" outlineLevel="0" collapsed="false">
      <c r="B34" s="101" t="n">
        <v>30</v>
      </c>
      <c r="C34" s="102" t="s">
        <v>70</v>
      </c>
      <c r="D34" s="103"/>
      <c r="E34" s="104" t="s">
        <v>40</v>
      </c>
      <c r="F34" s="105" t="s">
        <v>40</v>
      </c>
      <c r="G34" s="106" t="s">
        <v>41</v>
      </c>
      <c r="H34" s="105" t="s">
        <v>40</v>
      </c>
      <c r="I34" s="107" t="n">
        <v>3.88</v>
      </c>
      <c r="J34" s="107" t="n">
        <v>3.8</v>
      </c>
      <c r="K34" s="108" t="n">
        <v>4.35</v>
      </c>
      <c r="L34" s="109" t="s">
        <v>40</v>
      </c>
      <c r="M34" s="105" t="s">
        <v>40</v>
      </c>
      <c r="N34" s="106" t="s">
        <v>41</v>
      </c>
      <c r="O34" s="105" t="s">
        <v>40</v>
      </c>
      <c r="P34" s="107" t="n">
        <v>4.42</v>
      </c>
      <c r="Q34" s="107" t="n">
        <v>4.5</v>
      </c>
      <c r="R34" s="108" t="n">
        <v>5.6</v>
      </c>
      <c r="S34" s="110" t="s">
        <v>41</v>
      </c>
      <c r="T34" s="92" t="n">
        <f aca="false">IF(ISBLANK(C34),"",ROW(C34)-4)</f>
        <v>30</v>
      </c>
      <c r="U34" s="92" t="n">
        <f aca="false">IF(ISBLANK($C34),"",IF(OR(AND(ISBLANK($E34),ISBLANK($F34),ISBLANK($I34),ISBLANK($J34),ISBLANK($K34),ISBLANK($L34),ISBLANK($M34),ISBLANK($P34),ISBLANK($Q34),ISBLANK($R34),ISBLANK($S34)),OR(LEFT($S34)="y",LEFT($S34)="t",$S34=1)),IF(OR(LEFT($S34)="y",LEFT($S34)="t",$S34=1),"DQ","NS"),IF(OR(AND(OR(LEFT($E34)="n",LEFT($E34)="f"),ISBLANK($P34),ISBLANK($Q34),ISBLANK($R34)),AND(OR(LEFT($L34)="n",LEFT($L34)="f"),ISBLANK($I34),ISBLANK($J34),ISBLANK($K34)),AND(OR(LEFT($E34)="n",LEFT($E34)="f"),OR(LEFT($L34)="n",LEFT($L34)="f"))),"P",IF(OR(LEFT($E34)="n",LEFT($E34)="f"),"P",IF(OR(LEFT($H34)="n",LEFT($H34)="f"),2,1)))))</f>
        <v>1</v>
      </c>
      <c r="V34" s="66" t="n">
        <f aca="false">IF(ISBLANK($C34),"",IF(ISNUMBER($U34),IF(OR(LEFT(F34)="N",LEFT(F34)="f"),0,ROUND(IF(ISBLANK(K34),IF(ISBLANK(J34),ROUND(I34,2),AVERAGE(I34:J34)),MEDIAN(I34:K34)),2)-IF(OR(G34=1,LEFT(G34)="t",LEFT(G34)="y"),5,0)),$U34))</f>
        <v>3.88</v>
      </c>
      <c r="W34" s="93" t="str">
        <f aca="false">IF(ISBLANK($C34),"",IF(OR(U34="NS",U34="DQ"),$U34,IF(AND(U34="P",X34="P"),"P",IF(OR(U34="",X34=""),IF(X34="","&lt;-","-&gt;"),IF(U34="P","-&gt;",IF(X34="P","&lt;-",IF(U34=X34,"=",IF(U34&gt;X34,"-&gt;","&lt;-"))))))))</f>
        <v>=</v>
      </c>
      <c r="X34" s="68" t="n">
        <f aca="false">IF(ISBLANK($C34),"",IF(OR(AND(ISBLANK($E34),ISBLANK($F34),ISBLANK($I34),ISBLANK($J34),ISBLANK($K34),ISBLANK($L34),ISBLANK($M34),ISBLANK($P34),ISBLANK($Q34),ISBLANK($R34),ISBLANK($S34)),OR(LEFT($S34)="y",LEFT($S34)="t",$S34=1)),IF(OR(LEFT($S34)="y",LEFT($S34)="t",$S34=1),"DQ","NS"),IF(OR(AND(OR(LEFT($E34)="n",LEFT($E34)="f"),ISBLANK($P34),ISBLANK($Q34),ISBLANK($R34)),AND(OR(LEFT($L34)="n",LEFT($L34)="f"),ISBLANK($I34),ISBLANK($J34),ISBLANK($K34)),AND(OR(LEFT($E34)="n",LEFT($E34)="f"),OR(LEFT($L34)="n",LEFT($L34)="f"))),"P",IF(OR(LEFT($L34)="n",LEFT($L34)="f"),"P",IF(OR(LEFT($O34)="n",LEFT($O34)="f"),2,1)))))</f>
        <v>1</v>
      </c>
      <c r="Y34" s="66" t="n">
        <f aca="false">IF(ISBLANK($C34),"",IF(ISNUMBER($X34),IF(OR(LEFT(M34)="N",LEFT(M34)="f"),0,ROUND(IF(ISBLANK(R34),IF(ISBLANK(Q34),ROUND(P34,2),AVERAGE(P34:Q34)),MEDIAN(P34:R34)),2)-IF(OR(N34=1,LEFT(N34)="t",LEFT(N34)="y"),5,0)),$X34))</f>
        <v>4.5</v>
      </c>
      <c r="Z34" s="68" t="n">
        <f aca="false">IF(ISBLANK($C34),"",IF(OR(W34="NS",W34="DQ",W34="P"),$W34,IF(AND(U34=1,X34=1),1,IF(OR(U34=1,X34=1),2,3))))</f>
        <v>1</v>
      </c>
      <c r="AA34" s="93" t="n">
        <f aca="false">IF(ISBLANK($C34),"",IF(ISNUMBER(Z34),IF(AND(ISNUMBER(U34),ISNUMBER(X34)),V34+Y34,IF(ISNUMBER(U34),V34,Y34)),Z34))</f>
        <v>8.38</v>
      </c>
      <c r="AB34" s="68" t="n">
        <f aca="false">IF(ISBLANK($C34),"",IF(ISNUMBER($Z34),(3-Z34)*36000+AA34,$Z34))</f>
        <v>72008.38</v>
      </c>
      <c r="AC34" s="66" t="n">
        <f aca="true">IF(ISBLANK($C34),"",IF(ISNUMBER(AB34),RANK(AB34,OFFSET($AB$5,0,0,$T$2),0),AB34))</f>
        <v>13</v>
      </c>
      <c r="AD34" s="66" t="n">
        <f aca="true">IF(ISBLANK($C34),"",IF(ISNUMBER(AC34),COUNT(OFFSET(AC$5,0,0,$T$2,1))+1-RANK(AC34,OFFSET(AC$5,0,0,$T$2,1),0)-RANK(AC34,OFFSET(AC$5,0,0,$T$2,1),1),0))</f>
        <v>0</v>
      </c>
      <c r="AE34" s="94" t="n">
        <f aca="false">IF(ISBLANK($C34),"",IF(ISNUMBER(Z34),IF(OR(Z34=1,Z34=3),MAX(V34,Y34),IF(W34="&lt;-",V34,Y34)),Z34))</f>
        <v>4.5</v>
      </c>
      <c r="AF34" s="95" t="n">
        <f aca="false">IF(ISBLANK($C34),"",IF(ISNUMBER(AA34),AC34-IF(ISNUMBER(AE34),AE34/(2*MAX(AE$5:AE$106,1)),0),AA34))</f>
        <v>12.7425629290618</v>
      </c>
      <c r="AG34" s="111" t="n">
        <f aca="false">IF(ROW(C34)-4&gt;$T$2,"",IF(ISBLANK($C34),"NS",IF(OR(ISNUMBER($U34),ISNUMBER($X34)),AA34,$U34)))</f>
        <v>8.38</v>
      </c>
      <c r="AH34" s="112" t="n">
        <f aca="false">IF(ROW(C34)-4&gt;$T$2,"",IF(ISBLANK($C34),"NS",Z34))</f>
        <v>1</v>
      </c>
      <c r="AI34" s="112" t="n">
        <f aca="false">IF(ROW(C34)-4&gt;$T$2,"",IF(ISBLANK($C34),"NS",IF(ISNUMBER(AF34),AC34-AJ34,AF34)))</f>
        <v>0</v>
      </c>
      <c r="AJ34" s="113" t="n">
        <f aca="true">IF(ROW(C34)-4&gt;$T$2,"",IF(ISBLANK($C34),"NS",IF(ISNUMBER(AF34),RANK(AF34,OFFSET($AF$5,0,0,$T$2),1),AF34)))</f>
        <v>13</v>
      </c>
      <c r="AK34" s="114" t="n">
        <f aca="false">IF(ROW(C34)-4&gt;$T$2,"",IF(ISNUMBER(AJ34),AJ34,IF(AJ34="P",$T$2,IF(AJ34="NS",$T$2+1,IF(AJ34="DQ",$T$2+2)))))</f>
        <v>13</v>
      </c>
      <c r="AM34" s="76" t="n">
        <f aca="false">IF(ISNUMBER(AJ34),1,0)</f>
        <v>1</v>
      </c>
      <c r="AN34" s="100" t="n">
        <v>30</v>
      </c>
      <c r="AO34" s="78" t="n">
        <f aca="false">IF(ISBLANK($C34),"",AK34+ROW($B34)/1000)</f>
        <v>13.034</v>
      </c>
      <c r="AP34" s="79" t="n">
        <f aca="true">IF(ISBLANK($C34),"",RANK(AO34,OFFSET(AO$5,0,0,$T$2),1))</f>
        <v>13</v>
      </c>
      <c r="AQ34" s="78" t="str">
        <f aca="false">IF(ISBLANK($C34),"",$C34)</f>
        <v>Sacred Heart Blue</v>
      </c>
      <c r="AR34" s="80" t="n">
        <f aca="false">IF(ISBLANK($C34),"",AK34)</f>
        <v>13</v>
      </c>
      <c r="AS34" s="78" t="n">
        <f aca="false">AJ34</f>
        <v>13</v>
      </c>
      <c r="AT34" s="81" t="n">
        <f aca="true">IF(AN34&gt;AM$4,"",VLOOKUP(AN34,OFFSET(AP$5,0,0,$T$2,4),4,FALSE()))</f>
        <v>30</v>
      </c>
      <c r="AU34" s="82" t="str">
        <f aca="true">IF(AN34&gt;AM$4,"",VLOOKUP(AN34,OFFSET(AP$5,0,0,$T$2,4),2,FALSE()))</f>
        <v>Sacred Heart Gold</v>
      </c>
    </row>
    <row r="35" customFormat="false" ht="12.75" hidden="false" customHeight="false" outlineLevel="0" collapsed="false">
      <c r="B35" s="83" t="n">
        <v>31</v>
      </c>
      <c r="C35" s="84" t="s">
        <v>71</v>
      </c>
      <c r="D35" s="85"/>
      <c r="E35" s="86" t="s">
        <v>40</v>
      </c>
      <c r="F35" s="59" t="s">
        <v>40</v>
      </c>
      <c r="G35" s="87" t="s">
        <v>41</v>
      </c>
      <c r="H35" s="59" t="s">
        <v>41</v>
      </c>
      <c r="I35" s="88" t="n">
        <v>3.99</v>
      </c>
      <c r="J35" s="88" t="n">
        <v>3.99</v>
      </c>
      <c r="K35" s="89" t="n">
        <v>4.13</v>
      </c>
      <c r="L35" s="90" t="s">
        <v>40</v>
      </c>
      <c r="M35" s="59" t="s">
        <v>40</v>
      </c>
      <c r="N35" s="87" t="s">
        <v>41</v>
      </c>
      <c r="O35" s="59" t="s">
        <v>41</v>
      </c>
      <c r="P35" s="88" t="n">
        <v>3.72</v>
      </c>
      <c r="Q35" s="88" t="n">
        <v>3.85</v>
      </c>
      <c r="R35" s="89" t="n">
        <v>4.1</v>
      </c>
      <c r="S35" s="91" t="s">
        <v>41</v>
      </c>
      <c r="T35" s="92" t="n">
        <f aca="false">IF(ISBLANK(C35),"",ROW(C35)-4)</f>
        <v>31</v>
      </c>
      <c r="U35" s="92" t="n">
        <f aca="false">IF(ISBLANK($C35),"",IF(OR(AND(ISBLANK($E35),ISBLANK($F35),ISBLANK($I35),ISBLANK($J35),ISBLANK($K35),ISBLANK($L35),ISBLANK($M35),ISBLANK($P35),ISBLANK($Q35),ISBLANK($R35),ISBLANK($S35)),OR(LEFT($S35)="y",LEFT($S35)="t",$S35=1)),IF(OR(LEFT($S35)="y",LEFT($S35)="t",$S35=1),"DQ","NS"),IF(OR(AND(OR(LEFT($E35)="n",LEFT($E35)="f"),ISBLANK($P35),ISBLANK($Q35),ISBLANK($R35)),AND(OR(LEFT($L35)="n",LEFT($L35)="f"),ISBLANK($I35),ISBLANK($J35),ISBLANK($K35)),AND(OR(LEFT($E35)="n",LEFT($E35)="f"),OR(LEFT($L35)="n",LEFT($L35)="f"))),"P",IF(OR(LEFT($E35)="n",LEFT($E35)="f"),"P",IF(OR(LEFT($H35)="n",LEFT($H35)="f"),2,1)))))</f>
        <v>2</v>
      </c>
      <c r="V35" s="66" t="n">
        <f aca="false">IF(ISBLANK($C35),"",IF(ISNUMBER($U35),IF(OR(LEFT(F35)="N",LEFT(F35)="f"),0,ROUND(IF(ISBLANK(K35),IF(ISBLANK(J35),ROUND(I35,2),AVERAGE(I35:J35)),MEDIAN(I35:K35)),2)-IF(OR(G35=1,LEFT(G35)="t",LEFT(G35)="y"),5,0)),$U35))</f>
        <v>3.99</v>
      </c>
      <c r="W35" s="93" t="str">
        <f aca="false">IF(ISBLANK($C35),"",IF(OR(U35="NS",U35="DQ"),$U35,IF(AND(U35="P",X35="P"),"P",IF(OR(U35="",X35=""),IF(X35="","&lt;-","-&gt;"),IF(U35="P","-&gt;",IF(X35="P","&lt;-",IF(U35=X35,"=",IF(U35&gt;X35,"-&gt;","&lt;-"))))))))</f>
        <v>=</v>
      </c>
      <c r="X35" s="68" t="n">
        <f aca="false">IF(ISBLANK($C35),"",IF(OR(AND(ISBLANK($E35),ISBLANK($F35),ISBLANK($I35),ISBLANK($J35),ISBLANK($K35),ISBLANK($L35),ISBLANK($M35),ISBLANK($P35),ISBLANK($Q35),ISBLANK($R35),ISBLANK($S35)),OR(LEFT($S35)="y",LEFT($S35)="t",$S35=1)),IF(OR(LEFT($S35)="y",LEFT($S35)="t",$S35=1),"DQ","NS"),IF(OR(AND(OR(LEFT($E35)="n",LEFT($E35)="f"),ISBLANK($P35),ISBLANK($Q35),ISBLANK($R35)),AND(OR(LEFT($L35)="n",LEFT($L35)="f"),ISBLANK($I35),ISBLANK($J35),ISBLANK($K35)),AND(OR(LEFT($E35)="n",LEFT($E35)="f"),OR(LEFT($L35)="n",LEFT($L35)="f"))),"P",IF(OR(LEFT($L35)="n",LEFT($L35)="f"),"P",IF(OR(LEFT($O35)="n",LEFT($O35)="f"),2,1)))))</f>
        <v>2</v>
      </c>
      <c r="Y35" s="66" t="n">
        <f aca="false">IF(ISBLANK($C35),"",IF(ISNUMBER($X35),IF(OR(LEFT(M35)="N",LEFT(M35)="f"),0,ROUND(IF(ISBLANK(R35),IF(ISBLANK(Q35),ROUND(P35,2),AVERAGE(P35:Q35)),MEDIAN(P35:R35)),2)-IF(OR(N35=1,LEFT(N35)="t",LEFT(N35)="y"),5,0)),$X35))</f>
        <v>3.85</v>
      </c>
      <c r="Z35" s="68" t="n">
        <f aca="false">IF(ISBLANK($C35),"",IF(OR(W35="NS",W35="DQ",W35="P"),$W35,IF(AND(U35=1,X35=1),1,IF(OR(U35=1,X35=1),2,3))))</f>
        <v>3</v>
      </c>
      <c r="AA35" s="93" t="n">
        <f aca="false">IF(ISBLANK($C35),"",IF(ISNUMBER(Z35),IF(AND(ISNUMBER(U35),ISNUMBER(X35)),V35+Y35,IF(ISNUMBER(U35),V35,Y35)),Z35))</f>
        <v>7.84</v>
      </c>
      <c r="AB35" s="68" t="n">
        <f aca="false">IF(ISBLANK($C35),"",IF(ISNUMBER($Z35),(3-Z35)*36000+AA35,$Z35))</f>
        <v>7.84</v>
      </c>
      <c r="AC35" s="66" t="n">
        <f aca="true">IF(ISBLANK($C35),"",IF(ISNUMBER(AB35),RANK(AB35,OFFSET($AB$5,0,0,$T$2),0),AB35))</f>
        <v>30</v>
      </c>
      <c r="AD35" s="66" t="n">
        <f aca="true">IF(ISBLANK($C35),"",IF(ISNUMBER(AC35),COUNT(OFFSET(AC$5,0,0,$T$2,1))+1-RANK(AC35,OFFSET(AC$5,0,0,$T$2,1),0)-RANK(AC35,OFFSET(AC$5,0,0,$T$2,1),1),0))</f>
        <v>0</v>
      </c>
      <c r="AE35" s="94" t="n">
        <f aca="false">IF(ISBLANK($C35),"",IF(ISNUMBER(Z35),IF(OR(Z35=1,Z35=3),MAX(V35,Y35),IF(W35="&lt;-",V35,Y35)),Z35))</f>
        <v>3.99</v>
      </c>
      <c r="AF35" s="95" t="n">
        <f aca="false">IF(ISBLANK($C35),"",IF(ISNUMBER(AA35),AC35-IF(ISNUMBER(AE35),AE35/(2*MAX(AE$5:AE$106,1)),0),AA35))</f>
        <v>29.7717391304348</v>
      </c>
      <c r="AG35" s="96" t="n">
        <f aca="false">IF(ROW(C35)-4&gt;$T$2,"",IF(ISBLANK($C35),"NS",IF(OR(ISNUMBER($U35),ISNUMBER($X35)),AA35,$U35)))</f>
        <v>7.84</v>
      </c>
      <c r="AH35" s="97" t="n">
        <f aca="false">IF(ROW(C35)-4&gt;$T$2,"",IF(ISBLANK($C35),"NS",Z35))</f>
        <v>3</v>
      </c>
      <c r="AI35" s="97" t="n">
        <f aca="false">IF(ROW(C35)-4&gt;$T$2,"",IF(ISBLANK($C35),"NS",IF(ISNUMBER(AF35),AC35-AJ35,AF35)))</f>
        <v>0</v>
      </c>
      <c r="AJ35" s="98" t="n">
        <f aca="true">IF(ROW(C35)-4&gt;$T$2,"",IF(ISBLANK($C35),"NS",IF(ISNUMBER(AF35),RANK(AF35,OFFSET($AF$5,0,0,$T$2),1),AF35)))</f>
        <v>30</v>
      </c>
      <c r="AK35" s="99" t="n">
        <f aca="false">IF(ROW(C35)-4&gt;$T$2,"",IF(ISNUMBER(AJ35),AJ35,IF(AJ35="P",$T$2,IF(AJ35="NS",$T$2+1,IF(AJ35="DQ",$T$2+2)))))</f>
        <v>30</v>
      </c>
      <c r="AM35" s="76" t="n">
        <f aca="false">IF(ISNUMBER(AJ35),1,0)</f>
        <v>1</v>
      </c>
      <c r="AN35" s="100" t="n">
        <v>31</v>
      </c>
      <c r="AO35" s="78" t="n">
        <f aca="false">IF(ISBLANK($C35),"",AK35+ROW($B35)/1000)</f>
        <v>30.035</v>
      </c>
      <c r="AP35" s="79" t="n">
        <f aca="true">IF(ISBLANK($C35),"",RANK(AO35,OFFSET(AO$5,0,0,$T$2),1))</f>
        <v>30</v>
      </c>
      <c r="AQ35" s="78" t="str">
        <f aca="false">IF(ISBLANK($C35),"",$C35)</f>
        <v>Sacred Heart Gold</v>
      </c>
      <c r="AR35" s="80" t="n">
        <f aca="false">IF(ISBLANK($C35),"",AK35)</f>
        <v>30</v>
      </c>
      <c r="AS35" s="78" t="n">
        <f aca="false">AJ35</f>
        <v>30</v>
      </c>
      <c r="AT35" s="81" t="n">
        <f aca="true">IF(AN35&gt;AM$4,"",VLOOKUP(AN35,OFFSET(AP$5,0,0,$T$2,4),4,FALSE()))</f>
        <v>31</v>
      </c>
      <c r="AU35" s="82" t="str">
        <f aca="true">IF(AN35&gt;AM$4,"",VLOOKUP(AN35,OFFSET(AP$5,0,0,$T$2,4),2,FALSE()))</f>
        <v>Hillside Black</v>
      </c>
    </row>
    <row r="36" customFormat="false" ht="12.75" hidden="false" customHeight="false" outlineLevel="0" collapsed="false">
      <c r="B36" s="83" t="n">
        <v>32</v>
      </c>
      <c r="C36" s="84" t="s">
        <v>72</v>
      </c>
      <c r="D36" s="85"/>
      <c r="E36" s="86"/>
      <c r="F36" s="59"/>
      <c r="G36" s="87"/>
      <c r="H36" s="59"/>
      <c r="I36" s="88"/>
      <c r="J36" s="88"/>
      <c r="K36" s="89"/>
      <c r="L36" s="90"/>
      <c r="M36" s="59"/>
      <c r="N36" s="87"/>
      <c r="O36" s="59"/>
      <c r="P36" s="88"/>
      <c r="Q36" s="88"/>
      <c r="R36" s="89"/>
      <c r="S36" s="91"/>
      <c r="T36" s="92" t="n">
        <f aca="false">IF(ISBLANK(C36),"",ROW(C36)-4)</f>
        <v>32</v>
      </c>
      <c r="U36" s="92" t="str">
        <f aca="false">IF(ISBLANK($C36),"",IF(OR(AND(ISBLANK($E36),ISBLANK($F36),ISBLANK($I36),ISBLANK($J36),ISBLANK($K36),ISBLANK($L36),ISBLANK($M36),ISBLANK($P36),ISBLANK($Q36),ISBLANK($R36),ISBLANK($S36)),OR(LEFT($S36)="y",LEFT($S36)="t",$S36=1)),IF(OR(LEFT($S36)="y",LEFT($S36)="t",$S36=1),"DQ","NS"),IF(OR(AND(OR(LEFT($E36)="n",LEFT($E36)="f"),ISBLANK($P36),ISBLANK($Q36),ISBLANK($R36)),AND(OR(LEFT($L36)="n",LEFT($L36)="f"),ISBLANK($I36),ISBLANK($J36),ISBLANK($K36)),AND(OR(LEFT($E36)="n",LEFT($E36)="f"),OR(LEFT($L36)="n",LEFT($L36)="f"))),"P",IF(OR(LEFT($E36)="n",LEFT($E36)="f"),"P",IF(OR(LEFT($H36)="n",LEFT($H36)="f"),2,1)))))</f>
        <v>NS</v>
      </c>
      <c r="V36" s="66" t="str">
        <f aca="false">IF(ISBLANK($C36),"",IF(ISNUMBER($U36),IF(OR(LEFT(F36)="N",LEFT(F36)="f"),0,ROUND(IF(ISBLANK(K36),IF(ISBLANK(J36),ROUND(I36,2),AVERAGE(I36:J36)),MEDIAN(I36:K36)),2)-IF(OR(G36=1,LEFT(G36)="t",LEFT(G36)="y"),5,0)),$U36))</f>
        <v>NS</v>
      </c>
      <c r="W36" s="93" t="str">
        <f aca="false">IF(ISBLANK($C36),"",IF(OR(U36="NS",U36="DQ"),$U36,IF(AND(U36="P",X36="P"),"P",IF(OR(U36="",X36=""),IF(X36="","&lt;-","-&gt;"),IF(U36="P","-&gt;",IF(X36="P","&lt;-",IF(U36=X36,"=",IF(U36&gt;X36,"-&gt;","&lt;-"))))))))</f>
        <v>NS</v>
      </c>
      <c r="X36" s="68" t="str">
        <f aca="false">IF(ISBLANK($C36),"",IF(OR(AND(ISBLANK($E36),ISBLANK($F36),ISBLANK($I36),ISBLANK($J36),ISBLANK($K36),ISBLANK($L36),ISBLANK($M36),ISBLANK($P36),ISBLANK($Q36),ISBLANK($R36),ISBLANK($S36)),OR(LEFT($S36)="y",LEFT($S36)="t",$S36=1)),IF(OR(LEFT($S36)="y",LEFT($S36)="t",$S36=1),"DQ","NS"),IF(OR(AND(OR(LEFT($E36)="n",LEFT($E36)="f"),ISBLANK($P36),ISBLANK($Q36),ISBLANK($R36)),AND(OR(LEFT($L36)="n",LEFT($L36)="f"),ISBLANK($I36),ISBLANK($J36),ISBLANK($K36)),AND(OR(LEFT($E36)="n",LEFT($E36)="f"),OR(LEFT($L36)="n",LEFT($L36)="f"))),"P",IF(OR(LEFT($L36)="n",LEFT($L36)="f"),"P",IF(OR(LEFT($O36)="n",LEFT($O36)="f"),2,1)))))</f>
        <v>NS</v>
      </c>
      <c r="Y36" s="66" t="str">
        <f aca="false">IF(ISBLANK($C36),"",IF(ISNUMBER($X36),IF(OR(LEFT(M36)="N",LEFT(M36)="f"),0,ROUND(IF(ISBLANK(R36),IF(ISBLANK(Q36),ROUND(P36,2),AVERAGE(P36:Q36)),MEDIAN(P36:R36)),2)-IF(OR(N36=1,LEFT(N36)="t",LEFT(N36)="y"),5,0)),$X36))</f>
        <v>NS</v>
      </c>
      <c r="Z36" s="68" t="str">
        <f aca="false">IF(ISBLANK($C36),"",IF(OR(W36="NS",W36="DQ",W36="P"),$W36,IF(AND(U36=1,X36=1),1,IF(OR(U36=1,X36=1),2,3))))</f>
        <v>NS</v>
      </c>
      <c r="AA36" s="93" t="str">
        <f aca="false">IF(ISBLANK($C36),"",IF(ISNUMBER(Z36),IF(AND(ISNUMBER(U36),ISNUMBER(X36)),V36+Y36,IF(ISNUMBER(U36),V36,Y36)),Z36))</f>
        <v>NS</v>
      </c>
      <c r="AB36" s="68" t="str">
        <f aca="false">IF(ISBLANK($C36),"",IF(ISNUMBER($Z36),(3-Z36)*36000+AA36,$Z36))</f>
        <v>NS</v>
      </c>
      <c r="AC36" s="66" t="str">
        <f aca="true">IF(ISBLANK($C36),"",IF(ISNUMBER(AB36),RANK(AB36,OFFSET($AB$5,0,0,$T$2),0),AB36))</f>
        <v>NS</v>
      </c>
      <c r="AD36" s="66" t="n">
        <f aca="true">IF(ISBLANK($C36),"",IF(ISNUMBER(AC36),COUNT(OFFSET(AC$5,0,0,$T$2,1))+1-RANK(AC36,OFFSET(AC$5,0,0,$T$2,1),0)-RANK(AC36,OFFSET(AC$5,0,0,$T$2,1),1),0))</f>
        <v>0</v>
      </c>
      <c r="AE36" s="94" t="str">
        <f aca="false">IF(ISBLANK($C36),"",IF(ISNUMBER(Z36),IF(OR(Z36=1,Z36=3),MAX(V36,Y36),IF(W36="&lt;-",V36,Y36)),Z36))</f>
        <v>NS</v>
      </c>
      <c r="AF36" s="95" t="str">
        <f aca="false">IF(ISBLANK($C36),"",IF(ISNUMBER(AA36),AC36-IF(ISNUMBER(AE36),AE36/(2*MAX(AE$5:AE$106,1)),0),AA36))</f>
        <v>NS</v>
      </c>
      <c r="AG36" s="96" t="str">
        <f aca="false">IF(ROW(C36)-4&gt;$T$2,"",IF(ISBLANK($C36),"NS",IF(OR(ISNUMBER($U36),ISNUMBER($X36)),AA36,$U36)))</f>
        <v>NS</v>
      </c>
      <c r="AH36" s="97" t="str">
        <f aca="false">IF(ROW(C36)-4&gt;$T$2,"",IF(ISBLANK($C36),"NS",Z36))</f>
        <v>NS</v>
      </c>
      <c r="AI36" s="97" t="str">
        <f aca="false">IF(ROW(C36)-4&gt;$T$2,"",IF(ISBLANK($C36),"NS",IF(ISNUMBER(AF36),AC36-AJ36,AF36)))</f>
        <v>NS</v>
      </c>
      <c r="AJ36" s="98" t="str">
        <f aca="true">IF(ROW(C36)-4&gt;$T$2,"",IF(ISBLANK($C36),"NS",IF(ISNUMBER(AF36),RANK(AF36,OFFSET($AF$5,0,0,$T$2),1),AF36)))</f>
        <v>NS</v>
      </c>
      <c r="AK36" s="99" t="n">
        <f aca="false">IF(ROW(C36)-4&gt;$T$2,"",IF(ISNUMBER(AJ36),AJ36,IF(AJ36="P",$T$2,IF(AJ36="NS",$T$2+1,IF(AJ36="DQ",$T$2+2)))))</f>
        <v>37</v>
      </c>
      <c r="AM36" s="76" t="n">
        <f aca="false">IF(ISNUMBER(AJ36),1,0)</f>
        <v>0</v>
      </c>
      <c r="AN36" s="100" t="n">
        <v>32</v>
      </c>
      <c r="AO36" s="78" t="n">
        <f aca="false">IF(ISBLANK($C36),"",AK36+ROW($B36)/1000)</f>
        <v>37.036</v>
      </c>
      <c r="AP36" s="79" t="n">
        <f aca="true">IF(ISBLANK($C36),"",RANK(AO36,OFFSET(AO$5,0,0,$T$2),1))</f>
        <v>36</v>
      </c>
      <c r="AQ36" s="78" t="str">
        <f aca="false">IF(ISBLANK($C36),"",$C36)</f>
        <v>Saline Yellow</v>
      </c>
      <c r="AR36" s="80" t="n">
        <f aca="false">IF(ISBLANK($C36),"",AK36)</f>
        <v>37</v>
      </c>
      <c r="AS36" s="78" t="str">
        <f aca="false">AJ36</f>
        <v>NS</v>
      </c>
      <c r="AT36" s="81" t="str">
        <f aca="true">IF(AN36&gt;AM$4,"",VLOOKUP(AN36,OFFSET(AP$5,0,0,$T$2,4),4,FALSE()))</f>
        <v/>
      </c>
      <c r="AU36" s="82" t="str">
        <f aca="true">IF(AN36&gt;AM$4,"",VLOOKUP(AN36,OFFSET(AP$5,0,0,$T$2,4),2,FALSE()))</f>
        <v/>
      </c>
    </row>
    <row r="37" customFormat="false" ht="12.75" hidden="false" customHeight="false" outlineLevel="0" collapsed="false">
      <c r="B37" s="83" t="n">
        <v>33</v>
      </c>
      <c r="C37" s="84" t="s">
        <v>73</v>
      </c>
      <c r="D37" s="85"/>
      <c r="E37" s="86" t="s">
        <v>40</v>
      </c>
      <c r="F37" s="59" t="s">
        <v>40</v>
      </c>
      <c r="G37" s="87" t="s">
        <v>41</v>
      </c>
      <c r="H37" s="59" t="s">
        <v>41</v>
      </c>
      <c r="I37" s="88" t="n">
        <v>5.99</v>
      </c>
      <c r="J37" s="88" t="n">
        <v>6.08</v>
      </c>
      <c r="K37" s="89" t="n">
        <v>6.41</v>
      </c>
      <c r="L37" s="90" t="s">
        <v>40</v>
      </c>
      <c r="M37" s="59" t="s">
        <v>40</v>
      </c>
      <c r="N37" s="87" t="s">
        <v>41</v>
      </c>
      <c r="O37" s="59" t="s">
        <v>41</v>
      </c>
      <c r="P37" s="88" t="n">
        <v>7.08</v>
      </c>
      <c r="Q37" s="88" t="n">
        <v>7.39</v>
      </c>
      <c r="R37" s="89" t="n">
        <v>7.3</v>
      </c>
      <c r="S37" s="91" t="s">
        <v>41</v>
      </c>
      <c r="T37" s="92" t="n">
        <f aca="false">IF(ISBLANK(C37),"",ROW(C37)-4)</f>
        <v>33</v>
      </c>
      <c r="U37" s="92" t="n">
        <f aca="false">IF(ISBLANK($C37),"",IF(OR(AND(ISBLANK($E37),ISBLANK($F37),ISBLANK($I37),ISBLANK($J37),ISBLANK($K37),ISBLANK($L37),ISBLANK($M37),ISBLANK($P37),ISBLANK($Q37),ISBLANK($R37),ISBLANK($S37)),OR(LEFT($S37)="y",LEFT($S37)="t",$S37=1)),IF(OR(LEFT($S37)="y",LEFT($S37)="t",$S37=1),"DQ","NS"),IF(OR(AND(OR(LEFT($E37)="n",LEFT($E37)="f"),ISBLANK($P37),ISBLANK($Q37),ISBLANK($R37)),AND(OR(LEFT($L37)="n",LEFT($L37)="f"),ISBLANK($I37),ISBLANK($J37),ISBLANK($K37)),AND(OR(LEFT($E37)="n",LEFT($E37)="f"),OR(LEFT($L37)="n",LEFT($L37)="f"))),"P",IF(OR(LEFT($E37)="n",LEFT($E37)="f"),"P",IF(OR(LEFT($H37)="n",LEFT($H37)="f"),2,1)))))</f>
        <v>2</v>
      </c>
      <c r="V37" s="66" t="n">
        <f aca="false">IF(ISBLANK($C37),"",IF(ISNUMBER($U37),IF(OR(LEFT(F37)="N",LEFT(F37)="f"),0,ROUND(IF(ISBLANK(K37),IF(ISBLANK(J37),ROUND(I37,2),AVERAGE(I37:J37)),MEDIAN(I37:K37)),2)-IF(OR(G37=1,LEFT(G37)="t",LEFT(G37)="y"),5,0)),$U37))</f>
        <v>6.08</v>
      </c>
      <c r="W37" s="93" t="str">
        <f aca="false">IF(ISBLANK($C37),"",IF(OR(U37="NS",U37="DQ"),$U37,IF(AND(U37="P",X37="P"),"P",IF(OR(U37="",X37=""),IF(X37="","&lt;-","-&gt;"),IF(U37="P","-&gt;",IF(X37="P","&lt;-",IF(U37=X37,"=",IF(U37&gt;X37,"-&gt;","&lt;-"))))))))</f>
        <v>=</v>
      </c>
      <c r="X37" s="68" t="n">
        <f aca="false">IF(ISBLANK($C37),"",IF(OR(AND(ISBLANK($E37),ISBLANK($F37),ISBLANK($I37),ISBLANK($J37),ISBLANK($K37),ISBLANK($L37),ISBLANK($M37),ISBLANK($P37),ISBLANK($Q37),ISBLANK($R37),ISBLANK($S37)),OR(LEFT($S37)="y",LEFT($S37)="t",$S37=1)),IF(OR(LEFT($S37)="y",LEFT($S37)="t",$S37=1),"DQ","NS"),IF(OR(AND(OR(LEFT($E37)="n",LEFT($E37)="f"),ISBLANK($P37),ISBLANK($Q37),ISBLANK($R37)),AND(OR(LEFT($L37)="n",LEFT($L37)="f"),ISBLANK($I37),ISBLANK($J37),ISBLANK($K37)),AND(OR(LEFT($E37)="n",LEFT($E37)="f"),OR(LEFT($L37)="n",LEFT($L37)="f"))),"P",IF(OR(LEFT($L37)="n",LEFT($L37)="f"),"P",IF(OR(LEFT($O37)="n",LEFT($O37)="f"),2,1)))))</f>
        <v>2</v>
      </c>
      <c r="Y37" s="66" t="n">
        <f aca="false">IF(ISBLANK($C37),"",IF(ISNUMBER($X37),IF(OR(LEFT(M37)="N",LEFT(M37)="f"),0,ROUND(IF(ISBLANK(R37),IF(ISBLANK(Q37),ROUND(P37,2),AVERAGE(P37:Q37)),MEDIAN(P37:R37)),2)-IF(OR(N37=1,LEFT(N37)="t",LEFT(N37)="y"),5,0)),$X37))</f>
        <v>7.3</v>
      </c>
      <c r="Z37" s="68" t="n">
        <f aca="false">IF(ISBLANK($C37),"",IF(OR(W37="NS",W37="DQ",W37="P"),$W37,IF(AND(U37=1,X37=1),1,IF(OR(U37=1,X37=1),2,3))))</f>
        <v>3</v>
      </c>
      <c r="AA37" s="93" t="n">
        <f aca="false">IF(ISBLANK($C37),"",IF(ISNUMBER(Z37),IF(AND(ISNUMBER(U37),ISNUMBER(X37)),V37+Y37,IF(ISNUMBER(U37),V37,Y37)),Z37))</f>
        <v>13.38</v>
      </c>
      <c r="AB37" s="68" t="n">
        <f aca="false">IF(ISBLANK($C37),"",IF(ISNUMBER($Z37),(3-Z37)*36000+AA37,$Z37))</f>
        <v>13.38</v>
      </c>
      <c r="AC37" s="66" t="n">
        <f aca="true">IF(ISBLANK($C37),"",IF(ISNUMBER(AB37),RANK(AB37,OFFSET($AB$5,0,0,$T$2),0),AB37))</f>
        <v>28</v>
      </c>
      <c r="AD37" s="66" t="n">
        <f aca="true">IF(ISBLANK($C37),"",IF(ISNUMBER(AC37),COUNT(OFFSET(AC$5,0,0,$T$2,1))+1-RANK(AC37,OFFSET(AC$5,0,0,$T$2,1),0)-RANK(AC37,OFFSET(AC$5,0,0,$T$2,1),1),0))</f>
        <v>0</v>
      </c>
      <c r="AE37" s="94" t="n">
        <f aca="false">IF(ISBLANK($C37),"",IF(ISNUMBER(Z37),IF(OR(Z37=1,Z37=3),MAX(V37,Y37),IF(W37="&lt;-",V37,Y37)),Z37))</f>
        <v>7.3</v>
      </c>
      <c r="AF37" s="95" t="n">
        <f aca="false">IF(ISBLANK($C37),"",IF(ISNUMBER(AA37),AC37-IF(ISNUMBER(AE37),AE37/(2*MAX(AE$5:AE$106,1)),0),AA37))</f>
        <v>27.5823798627002</v>
      </c>
      <c r="AG37" s="96" t="n">
        <f aca="false">IF(ROW(C37)-4&gt;$T$2,"",IF(ISBLANK($C37),"NS",IF(OR(ISNUMBER($U37),ISNUMBER($X37)),AA37,$U37)))</f>
        <v>13.38</v>
      </c>
      <c r="AH37" s="97" t="n">
        <f aca="false">IF(ROW(C37)-4&gt;$T$2,"",IF(ISBLANK($C37),"NS",Z37))</f>
        <v>3</v>
      </c>
      <c r="AI37" s="97" t="n">
        <f aca="false">IF(ROW(C37)-4&gt;$T$2,"",IF(ISBLANK($C37),"NS",IF(ISNUMBER(AF37),AC37-AJ37,AF37)))</f>
        <v>0</v>
      </c>
      <c r="AJ37" s="98" t="n">
        <f aca="true">IF(ROW(C37)-4&gt;$T$2,"",IF(ISBLANK($C37),"NS",IF(ISNUMBER(AF37),RANK(AF37,OFFSET($AF$5,0,0,$T$2),1),AF37)))</f>
        <v>28</v>
      </c>
      <c r="AK37" s="99" t="n">
        <f aca="false">IF(ROW(C37)-4&gt;$T$2,"",IF(ISNUMBER(AJ37),AJ37,IF(AJ37="P",$T$2,IF(AJ37="NS",$T$2+1,IF(AJ37="DQ",$T$2+2)))))</f>
        <v>28</v>
      </c>
      <c r="AM37" s="76" t="n">
        <f aca="false">IF(ISNUMBER(AJ37),1,0)</f>
        <v>1</v>
      </c>
      <c r="AN37" s="100" t="n">
        <v>33</v>
      </c>
      <c r="AO37" s="78" t="n">
        <f aca="false">IF(ISBLANK($C37),"",AK37+ROW($B37)/1000)</f>
        <v>28.037</v>
      </c>
      <c r="AP37" s="79" t="n">
        <f aca="true">IF(ISBLANK($C37),"",RANK(AO37,OFFSET(AO$5,0,0,$T$2),1))</f>
        <v>28</v>
      </c>
      <c r="AQ37" s="78" t="str">
        <f aca="false">IF(ISBLANK($C37),"",$C37)</f>
        <v>Slauson</v>
      </c>
      <c r="AR37" s="80" t="n">
        <f aca="false">IF(ISBLANK($C37),"",AK37)</f>
        <v>28</v>
      </c>
      <c r="AS37" s="78" t="n">
        <f aca="false">AJ37</f>
        <v>28</v>
      </c>
      <c r="AT37" s="81" t="str">
        <f aca="true">IF(AN37&gt;AM$4,"",VLOOKUP(AN37,OFFSET(AP$5,0,0,$T$2,4),4,FALSE()))</f>
        <v/>
      </c>
      <c r="AU37" s="82" t="str">
        <f aca="true">IF(AN37&gt;AM$4,"",VLOOKUP(AN37,OFFSET(AP$5,0,0,$T$2,4),2,FALSE()))</f>
        <v/>
      </c>
    </row>
    <row r="38" customFormat="false" ht="12.75" hidden="false" customHeight="false" outlineLevel="0" collapsed="false">
      <c r="B38" s="101" t="n">
        <v>34</v>
      </c>
      <c r="C38" s="102" t="s">
        <v>74</v>
      </c>
      <c r="D38" s="103"/>
      <c r="E38" s="104" t="s">
        <v>40</v>
      </c>
      <c r="F38" s="105" t="s">
        <v>40</v>
      </c>
      <c r="G38" s="106" t="s">
        <v>41</v>
      </c>
      <c r="H38" s="105" t="s">
        <v>40</v>
      </c>
      <c r="I38" s="107" t="n">
        <v>4.11</v>
      </c>
      <c r="J38" s="107" t="n">
        <v>3.92</v>
      </c>
      <c r="K38" s="108" t="n">
        <v>3.91</v>
      </c>
      <c r="L38" s="109" t="s">
        <v>40</v>
      </c>
      <c r="M38" s="105" t="s">
        <v>40</v>
      </c>
      <c r="N38" s="106" t="s">
        <v>41</v>
      </c>
      <c r="O38" s="105" t="s">
        <v>40</v>
      </c>
      <c r="P38" s="107" t="n">
        <v>6.14</v>
      </c>
      <c r="Q38" s="107" t="n">
        <v>6.22</v>
      </c>
      <c r="R38" s="108" t="n">
        <v>6.15</v>
      </c>
      <c r="S38" s="110" t="s">
        <v>41</v>
      </c>
      <c r="T38" s="92" t="n">
        <f aca="false">IF(ISBLANK(C38),"",ROW(C38)-4)</f>
        <v>34</v>
      </c>
      <c r="U38" s="92" t="n">
        <f aca="false">IF(ISBLANK($C38),"",IF(OR(AND(ISBLANK($E38),ISBLANK($F38),ISBLANK($I38),ISBLANK($J38),ISBLANK($K38),ISBLANK($L38),ISBLANK($M38),ISBLANK($P38),ISBLANK($Q38),ISBLANK($R38),ISBLANK($S38)),OR(LEFT($S38)="y",LEFT($S38)="t",$S38=1)),IF(OR(LEFT($S38)="y",LEFT($S38)="t",$S38=1),"DQ","NS"),IF(OR(AND(OR(LEFT($E38)="n",LEFT($E38)="f"),ISBLANK($P38),ISBLANK($Q38),ISBLANK($R38)),AND(OR(LEFT($L38)="n",LEFT($L38)="f"),ISBLANK($I38),ISBLANK($J38),ISBLANK($K38)),AND(OR(LEFT($E38)="n",LEFT($E38)="f"),OR(LEFT($L38)="n",LEFT($L38)="f"))),"P",IF(OR(LEFT($E38)="n",LEFT($E38)="f"),"P",IF(OR(LEFT($H38)="n",LEFT($H38)="f"),2,1)))))</f>
        <v>1</v>
      </c>
      <c r="V38" s="66" t="n">
        <f aca="false">IF(ISBLANK($C38),"",IF(ISNUMBER($U38),IF(OR(LEFT(F38)="N",LEFT(F38)="f"),0,ROUND(IF(ISBLANK(K38),IF(ISBLANK(J38),ROUND(I38,2),AVERAGE(I38:J38)),MEDIAN(I38:K38)),2)-IF(OR(G38=1,LEFT(G38)="t",LEFT(G38)="y"),5,0)),$U38))</f>
        <v>3.92</v>
      </c>
      <c r="W38" s="93" t="str">
        <f aca="false">IF(ISBLANK($C38),"",IF(OR(U38="NS",U38="DQ"),$U38,IF(AND(U38="P",X38="P"),"P",IF(OR(U38="",X38=""),IF(X38="","&lt;-","-&gt;"),IF(U38="P","-&gt;",IF(X38="P","&lt;-",IF(U38=X38,"=",IF(U38&gt;X38,"-&gt;","&lt;-"))))))))</f>
        <v>=</v>
      </c>
      <c r="X38" s="68" t="n">
        <f aca="false">IF(ISBLANK($C38),"",IF(OR(AND(ISBLANK($E38),ISBLANK($F38),ISBLANK($I38),ISBLANK($J38),ISBLANK($K38),ISBLANK($L38),ISBLANK($M38),ISBLANK($P38),ISBLANK($Q38),ISBLANK($R38),ISBLANK($S38)),OR(LEFT($S38)="y",LEFT($S38)="t",$S38=1)),IF(OR(LEFT($S38)="y",LEFT($S38)="t",$S38=1),"DQ","NS"),IF(OR(AND(OR(LEFT($E38)="n",LEFT($E38)="f"),ISBLANK($P38),ISBLANK($Q38),ISBLANK($R38)),AND(OR(LEFT($L38)="n",LEFT($L38)="f"),ISBLANK($I38),ISBLANK($J38),ISBLANK($K38)),AND(OR(LEFT($E38)="n",LEFT($E38)="f"),OR(LEFT($L38)="n",LEFT($L38)="f"))),"P",IF(OR(LEFT($L38)="n",LEFT($L38)="f"),"P",IF(OR(LEFT($O38)="n",LEFT($O38)="f"),2,1)))))</f>
        <v>1</v>
      </c>
      <c r="Y38" s="66" t="n">
        <f aca="false">IF(ISBLANK($C38),"",IF(ISNUMBER($X38),IF(OR(LEFT(M38)="N",LEFT(M38)="f"),0,ROUND(IF(ISBLANK(R38),IF(ISBLANK(Q38),ROUND(P38,2),AVERAGE(P38:Q38)),MEDIAN(P38:R38)),2)-IF(OR(N38=1,LEFT(N38)="t",LEFT(N38)="y"),5,0)),$X38))</f>
        <v>6.15</v>
      </c>
      <c r="Z38" s="68" t="n">
        <f aca="false">IF(ISBLANK($C38),"",IF(OR(W38="NS",W38="DQ",W38="P"),$W38,IF(AND(U38=1,X38=1),1,IF(OR(U38=1,X38=1),2,3))))</f>
        <v>1</v>
      </c>
      <c r="AA38" s="93" t="n">
        <f aca="false">IF(ISBLANK($C38),"",IF(ISNUMBER(Z38),IF(AND(ISNUMBER(U38),ISNUMBER(X38)),V38+Y38,IF(ISNUMBER(U38),V38,Y38)),Z38))</f>
        <v>10.07</v>
      </c>
      <c r="AB38" s="68" t="n">
        <f aca="false">IF(ISBLANK($C38),"",IF(ISNUMBER($Z38),(3-Z38)*36000+AA38,$Z38))</f>
        <v>72010.07</v>
      </c>
      <c r="AC38" s="66" t="n">
        <f aca="true">IF(ISBLANK($C38),"",IF(ISNUMBER(AB38),RANK(AB38,OFFSET($AB$5,0,0,$T$2),0),AB38))</f>
        <v>12</v>
      </c>
      <c r="AD38" s="66" t="n">
        <f aca="true">IF(ISBLANK($C38),"",IF(ISNUMBER(AC38),COUNT(OFFSET(AC$5,0,0,$T$2,1))+1-RANK(AC38,OFFSET(AC$5,0,0,$T$2,1),0)-RANK(AC38,OFFSET(AC$5,0,0,$T$2,1),1),0))</f>
        <v>0</v>
      </c>
      <c r="AE38" s="94" t="n">
        <f aca="false">IF(ISBLANK($C38),"",IF(ISNUMBER(Z38),IF(OR(Z38=1,Z38=3),MAX(V38,Y38),IF(W38="&lt;-",V38,Y38)),Z38))</f>
        <v>6.15</v>
      </c>
      <c r="AF38" s="95" t="n">
        <f aca="false">IF(ISBLANK($C38),"",IF(ISNUMBER(AA38),AC38-IF(ISNUMBER(AE38),AE38/(2*MAX(AE$5:AE$106,1)),0),AA38))</f>
        <v>11.6481693363844</v>
      </c>
      <c r="AG38" s="111" t="n">
        <f aca="false">IF(ROW(C38)-4&gt;$T$2,"",IF(ISBLANK($C38),"NS",IF(OR(ISNUMBER($U38),ISNUMBER($X38)),AA38,$U38)))</f>
        <v>10.07</v>
      </c>
      <c r="AH38" s="112" t="n">
        <f aca="false">IF(ROW(C38)-4&gt;$T$2,"",IF(ISBLANK($C38),"NS",Z38))</f>
        <v>1</v>
      </c>
      <c r="AI38" s="112" t="n">
        <f aca="false">IF(ROW(C38)-4&gt;$T$2,"",IF(ISBLANK($C38),"NS",IF(ISNUMBER(AF38),AC38-AJ38,AF38)))</f>
        <v>0</v>
      </c>
      <c r="AJ38" s="113" t="n">
        <f aca="true">IF(ROW(C38)-4&gt;$T$2,"",IF(ISBLANK($C38),"NS",IF(ISNUMBER(AF38),RANK(AF38,OFFSET($AF$5,0,0,$T$2),1),AF38)))</f>
        <v>12</v>
      </c>
      <c r="AK38" s="114" t="n">
        <f aca="false">IF(ROW(C38)-4&gt;$T$2,"",IF(ISNUMBER(AJ38),AJ38,IF(AJ38="P",$T$2,IF(AJ38="NS",$T$2+1,IF(AJ38="DQ",$T$2+2)))))</f>
        <v>12</v>
      </c>
      <c r="AM38" s="76" t="n">
        <f aca="false">IF(ISNUMBER(AJ38),1,0)</f>
        <v>1</v>
      </c>
      <c r="AN38" s="100" t="n">
        <v>34</v>
      </c>
      <c r="AO38" s="78" t="n">
        <f aca="false">IF(ISBLANK($C38),"",AK38+ROW($B38)/1000)</f>
        <v>12.038</v>
      </c>
      <c r="AP38" s="79" t="n">
        <f aca="true">IF(ISBLANK($C38),"",RANK(AO38,OFFSET(AO$5,0,0,$T$2),1))</f>
        <v>12</v>
      </c>
      <c r="AQ38" s="78" t="str">
        <f aca="false">IF(ISBLANK($C38),"",$C38)</f>
        <v>Smith Black</v>
      </c>
      <c r="AR38" s="80" t="n">
        <f aca="false">IF(ISBLANK($C38),"",AK38)</f>
        <v>12</v>
      </c>
      <c r="AS38" s="78" t="n">
        <f aca="false">AJ38</f>
        <v>12</v>
      </c>
      <c r="AT38" s="81" t="str">
        <f aca="true">IF(AN38&gt;AM$4,"",VLOOKUP(AN38,OFFSET(AP$5,0,0,$T$2,4),4,FALSE()))</f>
        <v/>
      </c>
      <c r="AU38" s="82" t="str">
        <f aca="true">IF(AN38&gt;AM$4,"",VLOOKUP(AN38,OFFSET(AP$5,0,0,$T$2,4),2,FALSE()))</f>
        <v/>
      </c>
    </row>
    <row r="39" customFormat="false" ht="12.75" hidden="false" customHeight="false" outlineLevel="0" collapsed="false">
      <c r="B39" s="101" t="n">
        <v>35</v>
      </c>
      <c r="C39" s="102" t="s">
        <v>75</v>
      </c>
      <c r="D39" s="103"/>
      <c r="E39" s="104" t="s">
        <v>40</v>
      </c>
      <c r="F39" s="105" t="s">
        <v>40</v>
      </c>
      <c r="G39" s="106" t="s">
        <v>41</v>
      </c>
      <c r="H39" s="105" t="s">
        <v>40</v>
      </c>
      <c r="I39" s="107" t="n">
        <v>6.72</v>
      </c>
      <c r="J39" s="107" t="n">
        <v>7.81</v>
      </c>
      <c r="K39" s="108"/>
      <c r="L39" s="109" t="s">
        <v>40</v>
      </c>
      <c r="M39" s="105" t="s">
        <v>40</v>
      </c>
      <c r="N39" s="106" t="s">
        <v>41</v>
      </c>
      <c r="O39" s="105" t="s">
        <v>41</v>
      </c>
      <c r="P39" s="107" t="n">
        <v>7.11</v>
      </c>
      <c r="Q39" s="107" t="n">
        <v>7.24</v>
      </c>
      <c r="R39" s="108" t="n">
        <v>7.27</v>
      </c>
      <c r="S39" s="110" t="s">
        <v>41</v>
      </c>
      <c r="T39" s="92" t="n">
        <f aca="false">IF(ISBLANK(C39),"",ROW(C39)-4)</f>
        <v>35</v>
      </c>
      <c r="U39" s="92" t="n">
        <f aca="false">IF(ISBLANK($C39),"",IF(OR(AND(ISBLANK($E39),ISBLANK($F39),ISBLANK($I39),ISBLANK($J39),ISBLANK($K39),ISBLANK($L39),ISBLANK($M39),ISBLANK($P39),ISBLANK($Q39),ISBLANK($R39),ISBLANK($S39)),OR(LEFT($S39)="y",LEFT($S39)="t",$S39=1)),IF(OR(LEFT($S39)="y",LEFT($S39)="t",$S39=1),"DQ","NS"),IF(OR(AND(OR(LEFT($E39)="n",LEFT($E39)="f"),ISBLANK($P39),ISBLANK($Q39),ISBLANK($R39)),AND(OR(LEFT($L39)="n",LEFT($L39)="f"),ISBLANK($I39),ISBLANK($J39),ISBLANK($K39)),AND(OR(LEFT($E39)="n",LEFT($E39)="f"),OR(LEFT($L39)="n",LEFT($L39)="f"))),"P",IF(OR(LEFT($E39)="n",LEFT($E39)="f"),"P",IF(OR(LEFT($H39)="n",LEFT($H39)="f"),2,1)))))</f>
        <v>1</v>
      </c>
      <c r="V39" s="66" t="n">
        <f aca="false">IF(ISBLANK($C39),"",IF(ISNUMBER($U39),IF(OR(LEFT(F39)="N",LEFT(F39)="f"),0,ROUND(IF(ISBLANK(K39),IF(ISBLANK(J39),ROUND(I39,2),AVERAGE(I39:J39)),MEDIAN(I39:K39)),2)-IF(OR(G39=1,LEFT(G39)="t",LEFT(G39)="y"),5,0)),$U39))</f>
        <v>7.27</v>
      </c>
      <c r="W39" s="93" t="str">
        <f aca="false">IF(ISBLANK($C39),"",IF(OR(U39="NS",U39="DQ"),$U39,IF(AND(U39="P",X39="P"),"P",IF(OR(U39="",X39=""),IF(X39="","&lt;-","-&gt;"),IF(U39="P","-&gt;",IF(X39="P","&lt;-",IF(U39=X39,"=",IF(U39&gt;X39,"-&gt;","&lt;-"))))))))</f>
        <v>&lt;-</v>
      </c>
      <c r="X39" s="68" t="n">
        <f aca="false">IF(ISBLANK($C39),"",IF(OR(AND(ISBLANK($E39),ISBLANK($F39),ISBLANK($I39),ISBLANK($J39),ISBLANK($K39),ISBLANK($L39),ISBLANK($M39),ISBLANK($P39),ISBLANK($Q39),ISBLANK($R39),ISBLANK($S39)),OR(LEFT($S39)="y",LEFT($S39)="t",$S39=1)),IF(OR(LEFT($S39)="y",LEFT($S39)="t",$S39=1),"DQ","NS"),IF(OR(AND(OR(LEFT($E39)="n",LEFT($E39)="f"),ISBLANK($P39),ISBLANK($Q39),ISBLANK($R39)),AND(OR(LEFT($L39)="n",LEFT($L39)="f"),ISBLANK($I39),ISBLANK($J39),ISBLANK($K39)),AND(OR(LEFT($E39)="n",LEFT($E39)="f"),OR(LEFT($L39)="n",LEFT($L39)="f"))),"P",IF(OR(LEFT($L39)="n",LEFT($L39)="f"),"P",IF(OR(LEFT($O39)="n",LEFT($O39)="f"),2,1)))))</f>
        <v>2</v>
      </c>
      <c r="Y39" s="66" t="n">
        <f aca="false">IF(ISBLANK($C39),"",IF(ISNUMBER($X39),IF(OR(LEFT(M39)="N",LEFT(M39)="f"),0,ROUND(IF(ISBLANK(R39),IF(ISBLANK(Q39),ROUND(P39,2),AVERAGE(P39:Q39)),MEDIAN(P39:R39)),2)-IF(OR(N39=1,LEFT(N39)="t",LEFT(N39)="y"),5,0)),$X39))</f>
        <v>7.24</v>
      </c>
      <c r="Z39" s="68" t="n">
        <f aca="false">IF(ISBLANK($C39),"",IF(OR(W39="NS",W39="DQ",W39="P"),$W39,IF(AND(U39=1,X39=1),1,IF(OR(U39=1,X39=1),2,3))))</f>
        <v>2</v>
      </c>
      <c r="AA39" s="93" t="n">
        <f aca="false">IF(ISBLANK($C39),"",IF(ISNUMBER(Z39),IF(AND(ISNUMBER(U39),ISNUMBER(X39)),V39+Y39,IF(ISNUMBER(U39),V39,Y39)),Z39))</f>
        <v>14.51</v>
      </c>
      <c r="AB39" s="68" t="n">
        <f aca="false">IF(ISBLANK($C39),"",IF(ISNUMBER($Z39),(3-Z39)*36000+AA39,$Z39))</f>
        <v>36014.51</v>
      </c>
      <c r="AC39" s="66" t="n">
        <f aca="true">IF(ISBLANK($C39),"",IF(ISNUMBER(AB39),RANK(AB39,OFFSET($AB$5,0,0,$T$2),0),AB39))</f>
        <v>19</v>
      </c>
      <c r="AD39" s="66" t="n">
        <f aca="true">IF(ISBLANK($C39),"",IF(ISNUMBER(AC39),COUNT(OFFSET(AC$5,0,0,$T$2,1))+1-RANK(AC39,OFFSET(AC$5,0,0,$T$2,1),0)-RANK(AC39,OFFSET(AC$5,0,0,$T$2,1),1),0))</f>
        <v>0</v>
      </c>
      <c r="AE39" s="94" t="n">
        <f aca="false">IF(ISBLANK($C39),"",IF(ISNUMBER(Z39),IF(OR(Z39=1,Z39=3),MAX(V39,Y39),IF(W39="&lt;-",V39,Y39)),Z39))</f>
        <v>7.27</v>
      </c>
      <c r="AF39" s="95" t="n">
        <f aca="false">IF(ISBLANK($C39),"",IF(ISNUMBER(AA39),AC39-IF(ISNUMBER(AE39),AE39/(2*MAX(AE$5:AE$106,1)),0),AA39))</f>
        <v>18.5840961098398</v>
      </c>
      <c r="AG39" s="111" t="n">
        <f aca="false">IF(ROW(C39)-4&gt;$T$2,"",IF(ISBLANK($C39),"NS",IF(OR(ISNUMBER($U39),ISNUMBER($X39)),AA39,$U39)))</f>
        <v>14.51</v>
      </c>
      <c r="AH39" s="112" t="n">
        <f aca="false">IF(ROW(C39)-4&gt;$T$2,"",IF(ISBLANK($C39),"NS",Z39))</f>
        <v>2</v>
      </c>
      <c r="AI39" s="112" t="n">
        <f aca="false">IF(ROW(C39)-4&gt;$T$2,"",IF(ISBLANK($C39),"NS",IF(ISNUMBER(AF39),AC39-AJ39,AF39)))</f>
        <v>0</v>
      </c>
      <c r="AJ39" s="113" t="n">
        <f aca="true">IF(ROW(C39)-4&gt;$T$2,"",IF(ISBLANK($C39),"NS",IF(ISNUMBER(AF39),RANK(AF39,OFFSET($AF$5,0,0,$T$2),1),AF39)))</f>
        <v>19</v>
      </c>
      <c r="AK39" s="114" t="n">
        <f aca="false">IF(ROW(C39)-4&gt;$T$2,"",IF(ISNUMBER(AJ39),AJ39,IF(AJ39="P",$T$2,IF(AJ39="NS",$T$2+1,IF(AJ39="DQ",$T$2+2)))))</f>
        <v>19</v>
      </c>
      <c r="AM39" s="76" t="n">
        <f aca="false">IF(ISNUMBER(AJ39),1,0)</f>
        <v>1</v>
      </c>
      <c r="AN39" s="100" t="n">
        <v>35</v>
      </c>
      <c r="AO39" s="78" t="n">
        <f aca="false">IF(ISBLANK($C39),"",AK39+ROW($B39)/1000)</f>
        <v>19.039</v>
      </c>
      <c r="AP39" s="79" t="n">
        <f aca="true">IF(ISBLANK($C39),"",RANK(AO39,OFFSET(AO$5,0,0,$T$2),1))</f>
        <v>19</v>
      </c>
      <c r="AQ39" s="78" t="str">
        <f aca="false">IF(ISBLANK($C39),"",$C39)</f>
        <v>Smith Green </v>
      </c>
      <c r="AR39" s="80" t="n">
        <f aca="false">IF(ISBLANK($C39),"",AK39)</f>
        <v>19</v>
      </c>
      <c r="AS39" s="78" t="n">
        <f aca="false">AJ39</f>
        <v>19</v>
      </c>
      <c r="AT39" s="81" t="str">
        <f aca="true">IF(AN39&gt;AM$4,"",VLOOKUP(AN39,OFFSET(AP$5,0,0,$T$2,4),4,FALSE()))</f>
        <v/>
      </c>
      <c r="AU39" s="82" t="str">
        <f aca="true">IF(AN39&gt;AM$4,"",VLOOKUP(AN39,OFFSET(AP$5,0,0,$T$2,4),2,FALSE()))</f>
        <v/>
      </c>
    </row>
    <row r="40" customFormat="false" ht="12.75" hidden="false" customHeight="false" outlineLevel="0" collapsed="false">
      <c r="B40" s="101" t="n">
        <v>36</v>
      </c>
      <c r="C40" s="102" t="s">
        <v>76</v>
      </c>
      <c r="D40" s="103"/>
      <c r="E40" s="104" t="s">
        <v>40</v>
      </c>
      <c r="F40" s="105" t="s">
        <v>40</v>
      </c>
      <c r="G40" s="106" t="s">
        <v>41</v>
      </c>
      <c r="H40" s="105" t="s">
        <v>40</v>
      </c>
      <c r="I40" s="107" t="n">
        <v>3.21</v>
      </c>
      <c r="J40" s="107" t="n">
        <v>3.46</v>
      </c>
      <c r="K40" s="108" t="n">
        <v>4.73</v>
      </c>
      <c r="L40" s="109" t="s">
        <v>40</v>
      </c>
      <c r="M40" s="105" t="s">
        <v>40</v>
      </c>
      <c r="N40" s="106" t="s">
        <v>41</v>
      </c>
      <c r="O40" s="105" t="s">
        <v>40</v>
      </c>
      <c r="P40" s="107" t="n">
        <v>3.08</v>
      </c>
      <c r="Q40" s="107" t="n">
        <v>2.46</v>
      </c>
      <c r="R40" s="108" t="n">
        <v>3.05</v>
      </c>
      <c r="S40" s="110" t="s">
        <v>41</v>
      </c>
      <c r="T40" s="92" t="n">
        <f aca="false">IF(ISBLANK(C40),"",ROW(C40)-4)</f>
        <v>36</v>
      </c>
      <c r="U40" s="92" t="n">
        <f aca="false">IF(ISBLANK($C40),"",IF(OR(AND(ISBLANK($E40),ISBLANK($F40),ISBLANK($I40),ISBLANK($J40),ISBLANK($K40),ISBLANK($L40),ISBLANK($M40),ISBLANK($P40),ISBLANK($Q40),ISBLANK($R40),ISBLANK($S40)),OR(LEFT($S40)="y",LEFT($S40)="t",$S40=1)),IF(OR(LEFT($S40)="y",LEFT($S40)="t",$S40=1),"DQ","NS"),IF(OR(AND(OR(LEFT($E40)="n",LEFT($E40)="f"),ISBLANK($P40),ISBLANK($Q40),ISBLANK($R40)),AND(OR(LEFT($L40)="n",LEFT($L40)="f"),ISBLANK($I40),ISBLANK($J40),ISBLANK($K40)),AND(OR(LEFT($E40)="n",LEFT($E40)="f"),OR(LEFT($L40)="n",LEFT($L40)="f"))),"P",IF(OR(LEFT($E40)="n",LEFT($E40)="f"),"P",IF(OR(LEFT($H40)="n",LEFT($H40)="f"),2,1)))))</f>
        <v>1</v>
      </c>
      <c r="V40" s="66" t="n">
        <f aca="false">IF(ISBLANK($C40),"",IF(ISNUMBER($U40),IF(OR(LEFT(F40)="N",LEFT(F40)="f"),0,ROUND(IF(ISBLANK(K40),IF(ISBLANK(J40),ROUND(I40,2),AVERAGE(I40:J40)),MEDIAN(I40:K40)),2)-IF(OR(G40=1,LEFT(G40)="t",LEFT(G40)="y"),5,0)),$U40))</f>
        <v>3.46</v>
      </c>
      <c r="W40" s="93" t="str">
        <f aca="false">IF(ISBLANK($C40),"",IF(OR(U40="NS",U40="DQ"),$U40,IF(AND(U40="P",X40="P"),"P",IF(OR(U40="",X40=""),IF(X40="","&lt;-","-&gt;"),IF(U40="P","-&gt;",IF(X40="P","&lt;-",IF(U40=X40,"=",IF(U40&gt;X40,"-&gt;","&lt;-"))))))))</f>
        <v>=</v>
      </c>
      <c r="X40" s="68" t="n">
        <f aca="false">IF(ISBLANK($C40),"",IF(OR(AND(ISBLANK($E40),ISBLANK($F40),ISBLANK($I40),ISBLANK($J40),ISBLANK($K40),ISBLANK($L40),ISBLANK($M40),ISBLANK($P40),ISBLANK($Q40),ISBLANK($R40),ISBLANK($S40)),OR(LEFT($S40)="y",LEFT($S40)="t",$S40=1)),IF(OR(LEFT($S40)="y",LEFT($S40)="t",$S40=1),"DQ","NS"),IF(OR(AND(OR(LEFT($E40)="n",LEFT($E40)="f"),ISBLANK($P40),ISBLANK($Q40),ISBLANK($R40)),AND(OR(LEFT($L40)="n",LEFT($L40)="f"),ISBLANK($I40),ISBLANK($J40),ISBLANK($K40)),AND(OR(LEFT($E40)="n",LEFT($E40)="f"),OR(LEFT($L40)="n",LEFT($L40)="f"))),"P",IF(OR(LEFT($L40)="n",LEFT($L40)="f"),"P",IF(OR(LEFT($O40)="n",LEFT($O40)="f"),2,1)))))</f>
        <v>1</v>
      </c>
      <c r="Y40" s="66" t="n">
        <f aca="false">IF(ISBLANK($C40),"",IF(ISNUMBER($X40),IF(OR(LEFT(M40)="N",LEFT(M40)="f"),0,ROUND(IF(ISBLANK(R40),IF(ISBLANK(Q40),ROUND(P40,2),AVERAGE(P40:Q40)),MEDIAN(P40:R40)),2)-IF(OR(N40=1,LEFT(N40)="t",LEFT(N40)="y"),5,0)),$X40))</f>
        <v>3.05</v>
      </c>
      <c r="Z40" s="68" t="n">
        <f aca="false">IF(ISBLANK($C40),"",IF(OR(W40="NS",W40="DQ",W40="P"),$W40,IF(AND(U40=1,X40=1),1,IF(OR(U40=1,X40=1),2,3))))</f>
        <v>1</v>
      </c>
      <c r="AA40" s="93" t="n">
        <f aca="false">IF(ISBLANK($C40),"",IF(ISNUMBER(Z40),IF(AND(ISNUMBER(U40),ISNUMBER(X40)),V40+Y40,IF(ISNUMBER(U40),V40,Y40)),Z40))</f>
        <v>6.51</v>
      </c>
      <c r="AB40" s="68" t="n">
        <f aca="false">IF(ISBLANK($C40),"",IF(ISNUMBER($Z40),(3-Z40)*36000+AA40,$Z40))</f>
        <v>72006.51</v>
      </c>
      <c r="AC40" s="66" t="n">
        <f aca="true">IF(ISBLANK($C40),"",IF(ISNUMBER(AB40),RANK(AB40,OFFSET($AB$5,0,0,$T$2),0),AB40))</f>
        <v>16</v>
      </c>
      <c r="AD40" s="66" t="n">
        <f aca="true">IF(ISBLANK($C40),"",IF(ISNUMBER(AC40),COUNT(OFFSET(AC$5,0,0,$T$2,1))+1-RANK(AC40,OFFSET(AC$5,0,0,$T$2,1),0)-RANK(AC40,OFFSET(AC$5,0,0,$T$2,1),1),0))</f>
        <v>0</v>
      </c>
      <c r="AE40" s="94" t="n">
        <f aca="false">IF(ISBLANK($C40),"",IF(ISNUMBER(Z40),IF(OR(Z40=1,Z40=3),MAX(V40,Y40),IF(W40="&lt;-",V40,Y40)),Z40))</f>
        <v>3.46</v>
      </c>
      <c r="AF40" s="95" t="n">
        <f aca="false">IF(ISBLANK($C40),"",IF(ISNUMBER(AA40),AC40-IF(ISNUMBER(AE40),AE40/(2*MAX(AE$5:AE$106,1)),0),AA40))</f>
        <v>15.8020594965675</v>
      </c>
      <c r="AG40" s="111" t="n">
        <f aca="false">IF(ROW(C40)-4&gt;$T$2,"",IF(ISBLANK($C40),"NS",IF(OR(ISNUMBER($U40),ISNUMBER($X40)),AA40,$U40)))</f>
        <v>6.51</v>
      </c>
      <c r="AH40" s="112" t="n">
        <f aca="false">IF(ROW(C40)-4&gt;$T$2,"",IF(ISBLANK($C40),"NS",Z40))</f>
        <v>1</v>
      </c>
      <c r="AI40" s="112" t="n">
        <f aca="false">IF(ROW(C40)-4&gt;$T$2,"",IF(ISBLANK($C40),"NS",IF(ISNUMBER(AF40),AC40-AJ40,AF40)))</f>
        <v>0</v>
      </c>
      <c r="AJ40" s="113" t="n">
        <f aca="true">IF(ROW(C40)-4&gt;$T$2,"",IF(ISBLANK($C40),"NS",IF(ISNUMBER(AF40),RANK(AF40,OFFSET($AF$5,0,0,$T$2),1),AF40)))</f>
        <v>16</v>
      </c>
      <c r="AK40" s="114" t="n">
        <f aca="false">IF(ROW(C40)-4&gt;$T$2,"",IF(ISNUMBER(AJ40),AJ40,IF(AJ40="P",$T$2,IF(AJ40="NS",$T$2+1,IF(AJ40="DQ",$T$2+2)))))</f>
        <v>16</v>
      </c>
      <c r="AM40" s="76" t="n">
        <f aca="false">IF(ISNUMBER(AJ40),1,0)</f>
        <v>1</v>
      </c>
      <c r="AN40" s="100" t="n">
        <v>36</v>
      </c>
      <c r="AO40" s="78" t="n">
        <f aca="false">IF(ISBLANK($C40),"",AK40+ROW($B40)/1000)</f>
        <v>16.04</v>
      </c>
      <c r="AP40" s="79" t="n">
        <f aca="true">IF(ISBLANK($C40),"",RANK(AO40,OFFSET(AO$5,0,0,$T$2),1))</f>
        <v>16</v>
      </c>
      <c r="AQ40" s="78" t="str">
        <f aca="false">IF(ISBLANK($C40),"",$C40)</f>
        <v>Thunder Bay Jr High</v>
      </c>
      <c r="AR40" s="80" t="n">
        <f aca="false">IF(ISBLANK($C40),"",AK40)</f>
        <v>16</v>
      </c>
      <c r="AS40" s="78" t="n">
        <f aca="false">AJ40</f>
        <v>16</v>
      </c>
      <c r="AT40" s="81" t="str">
        <f aca="true">IF(AN40&gt;AM$4,"",VLOOKUP(AN40,OFFSET(AP$5,0,0,$T$2,4),4,FALSE()))</f>
        <v/>
      </c>
      <c r="AU40" s="82" t="str">
        <f aca="true">IF(AN40&gt;AM$4,"",VLOOKUP(AN40,OFFSET(AP$5,0,0,$T$2,4),2,FALSE()))</f>
        <v/>
      </c>
    </row>
    <row r="41" customFormat="false" ht="12.75" hidden="false" customHeight="false" outlineLevel="0" collapsed="false">
      <c r="B41" s="83" t="n">
        <v>37</v>
      </c>
      <c r="C41" s="84"/>
      <c r="D41" s="85"/>
      <c r="E41" s="86"/>
      <c r="F41" s="59"/>
      <c r="G41" s="87"/>
      <c r="H41" s="59"/>
      <c r="I41" s="88"/>
      <c r="J41" s="88"/>
      <c r="K41" s="89"/>
      <c r="L41" s="90"/>
      <c r="M41" s="59"/>
      <c r="N41" s="87"/>
      <c r="O41" s="59"/>
      <c r="P41" s="88"/>
      <c r="Q41" s="88"/>
      <c r="R41" s="89"/>
      <c r="S41" s="91"/>
      <c r="T41" s="92" t="str">
        <f aca="false">IF(ISBLANK(C41),"",ROW(C41)-4)</f>
        <v/>
      </c>
      <c r="U41" s="92" t="str">
        <f aca="false">IF(ISBLANK($C41),"",IF(OR(AND(ISBLANK($E41),ISBLANK($F41),ISBLANK($I41),ISBLANK($J41),ISBLANK($K41),ISBLANK($L41),ISBLANK($M41),ISBLANK($P41),ISBLANK($Q41),ISBLANK($R41),ISBLANK($S41)),OR(LEFT($S41)="y",LEFT($S41)="t",$S41=1)),IF(OR(LEFT($S41)="y",LEFT($S41)="t",$S41=1),"DQ","NS"),IF(OR(AND(OR(LEFT($E41)="n",LEFT($E41)="f"),ISBLANK($P41),ISBLANK($Q41),ISBLANK($R41)),AND(OR(LEFT($L41)="n",LEFT($L41)="f"),ISBLANK($I41),ISBLANK($J41),ISBLANK($K41)),AND(OR(LEFT($E41)="n",LEFT($E41)="f"),OR(LEFT($L41)="n",LEFT($L41)="f"))),"P",IF(OR(LEFT($E41)="n",LEFT($E41)="f"),"P",IF(OR(LEFT($H41)="n",LEFT($H41)="f"),2,1)))))</f>
        <v/>
      </c>
      <c r="V41" s="66" t="str">
        <f aca="false">IF(ISBLANK($C41),"",IF(ISNUMBER($U41),IF(OR(LEFT(F41)="N",LEFT(F41)="f"),0,ROUND(IF(ISBLANK(K41),IF(ISBLANK(J41),ROUND(I41,2),AVERAGE(I41:J41)),MEDIAN(I41:K41)),2)-IF(OR(G41=1,LEFT(G41)="t",LEFT(G41)="y"),5,0)),$U41))</f>
        <v/>
      </c>
      <c r="W41" s="93" t="str">
        <f aca="false">IF(ISBLANK($C41),"",IF(OR(U41="NS",U41="DQ"),$U41,IF(AND(U41="P",X41="P"),"P",IF(OR(U41="",X41=""),IF(X41="","&lt;-","-&gt;"),IF(U41="P","-&gt;",IF(X41="P","&lt;-",IF(U41=X41,"=",IF(U41&gt;X41,"-&gt;","&lt;-"))))))))</f>
        <v/>
      </c>
      <c r="X41" s="68" t="str">
        <f aca="false">IF(ISBLANK($C41),"",IF(OR(AND(ISBLANK($E41),ISBLANK($F41),ISBLANK($I41),ISBLANK($J41),ISBLANK($K41),ISBLANK($L41),ISBLANK($M41),ISBLANK($P41),ISBLANK($Q41),ISBLANK($R41),ISBLANK($S41)),OR(LEFT($S41)="y",LEFT($S41)="t",$S41=1)),IF(OR(LEFT($S41)="y",LEFT($S41)="t",$S41=1),"DQ","NS"),IF(OR(AND(OR(LEFT($E41)="n",LEFT($E41)="f"),ISBLANK($P41),ISBLANK($Q41),ISBLANK($R41)),AND(OR(LEFT($L41)="n",LEFT($L41)="f"),ISBLANK($I41),ISBLANK($J41),ISBLANK($K41)),AND(OR(LEFT($E41)="n",LEFT($E41)="f"),OR(LEFT($L41)="n",LEFT($L41)="f"))),"P",IF(OR(LEFT($L41)="n",LEFT($L41)="f"),"P",IF(OR(LEFT($O41)="n",LEFT($O41)="f"),2,1)))))</f>
        <v/>
      </c>
      <c r="Y41" s="66" t="str">
        <f aca="false">IF(ISBLANK($C41),"",IF(ISNUMBER($X41),IF(OR(LEFT(M41)="N",LEFT(M41)="f"),0,ROUND(IF(ISBLANK(R41),IF(ISBLANK(Q41),ROUND(P41,2),AVERAGE(P41:Q41)),MEDIAN(P41:R41)),2)-IF(OR(N41=1,LEFT(N41)="t",LEFT(N41)="y"),5,0)),$X41))</f>
        <v/>
      </c>
      <c r="Z41" s="68" t="str">
        <f aca="false">IF(ISBLANK($C41),"",IF(OR(W41="NS",W41="DQ",W41="P"),$W41,IF(AND(U41=1,X41=1),1,IF(OR(U41=1,X41=1),2,3))))</f>
        <v/>
      </c>
      <c r="AA41" s="93" t="str">
        <f aca="false">IF(ISBLANK($C41),"",IF(ISNUMBER(Z41),IF(AND(ISNUMBER(U41),ISNUMBER(X41)),V41+Y41,IF(ISNUMBER(U41),V41,Y41)),Z41))</f>
        <v/>
      </c>
      <c r="AB41" s="68" t="str">
        <f aca="false">IF(ISBLANK($C41),"",IF(ISNUMBER($Z41),(3-Z41)*36000+AA41,$Z41))</f>
        <v/>
      </c>
      <c r="AC41" s="66" t="str">
        <f aca="true">IF(ISBLANK($C41),"",IF(ISNUMBER(AB41),RANK(AB41,OFFSET($AB$5,0,0,$T$2),0),AB41))</f>
        <v/>
      </c>
      <c r="AD41" s="66" t="str">
        <f aca="true">IF(ISBLANK($C41),"",IF(ISNUMBER(AC41),COUNT(OFFSET(AC$5,0,0,$T$2,1))+1-RANK(AC41,OFFSET(AC$5,0,0,$T$2,1),0)-RANK(AC41,OFFSET(AC$5,0,0,$T$2,1),1),0))</f>
        <v/>
      </c>
      <c r="AE41" s="94" t="str">
        <f aca="false">IF(ISBLANK($C41),"",IF(ISNUMBER(Z41),IF(OR(Z41=1,Z41=3),MAX(V41,Y41),IF(W41="&lt;-",V41,Y41)),Z41))</f>
        <v/>
      </c>
      <c r="AF41" s="95" t="str">
        <f aca="false">IF(ISBLANK($C41),"",IF(ISNUMBER(AA41),AC41-IF(ISNUMBER(AE41),AE41/(2*MAX(AE$5:AE$106,1)),0),AA41))</f>
        <v/>
      </c>
      <c r="AG41" s="96" t="str">
        <f aca="false">IF(ROW(C41)-4&gt;$T$2,"",IF(ISBLANK($C41),"NS",IF(OR(ISNUMBER($U41),ISNUMBER($X41)),AA41,$U41)))</f>
        <v/>
      </c>
      <c r="AH41" s="97" t="str">
        <f aca="false">IF(ROW(C41)-4&gt;$T$2,"",IF(ISBLANK($C41),"NS",Z41))</f>
        <v/>
      </c>
      <c r="AI41" s="97" t="str">
        <f aca="false">IF(ROW(C41)-4&gt;$T$2,"",IF(ISBLANK($C41),"NS",IF(ISNUMBER(AF41),AC41-AJ41,AF41)))</f>
        <v/>
      </c>
      <c r="AJ41" s="98" t="str">
        <f aca="true">IF(ROW(C41)-4&gt;$T$2,"",IF(ISBLANK($C41),"NS",IF(ISNUMBER(AF41),RANK(AF41,OFFSET($AF$5,0,0,$T$2),1),AF41)))</f>
        <v/>
      </c>
      <c r="AK41" s="99" t="str">
        <f aca="false">IF(ROW(C41)-4&gt;$T$2,"",IF(ISNUMBER(AJ41),AJ41,IF(AJ41="P",$T$2,IF(AJ41="NS",$T$2+1,IF(AJ41="DQ",$T$2+2)))))</f>
        <v/>
      </c>
      <c r="AM41" s="76" t="n">
        <f aca="false">IF(ISNUMBER(AJ41),1,0)</f>
        <v>0</v>
      </c>
      <c r="AN41" s="100" t="n">
        <v>37</v>
      </c>
      <c r="AO41" s="78" t="str">
        <f aca="false">IF(ISBLANK($C41),"",AK41+ROW($B41)/1000)</f>
        <v/>
      </c>
      <c r="AP41" s="79" t="str">
        <f aca="true">IF(ISBLANK($C41),"",RANK(AO41,OFFSET(AO$5,0,0,$T$2),1))</f>
        <v/>
      </c>
      <c r="AQ41" s="78" t="str">
        <f aca="false">IF(ISBLANK($C41),"",$C41)</f>
        <v/>
      </c>
      <c r="AR41" s="80" t="str">
        <f aca="false">IF(ISBLANK($C41),"",AK41)</f>
        <v/>
      </c>
      <c r="AS41" s="78" t="str">
        <f aca="false">AJ41</f>
        <v/>
      </c>
      <c r="AT41" s="81" t="str">
        <f aca="true">IF(AN41&gt;AM$4,"",VLOOKUP(AN41,OFFSET(AP$5,0,0,$T$2,4),4,FALSE()))</f>
        <v/>
      </c>
      <c r="AU41" s="82" t="str">
        <f aca="true">IF(AN41&gt;AM$4,"",VLOOKUP(AN41,OFFSET(AP$5,0,0,$T$2,4),2,FALSE()))</f>
        <v/>
      </c>
    </row>
    <row r="42" customFormat="false" ht="12.75" hidden="false" customHeight="false" outlineLevel="0" collapsed="false">
      <c r="B42" s="83" t="n">
        <v>38</v>
      </c>
      <c r="C42" s="84"/>
      <c r="D42" s="85"/>
      <c r="E42" s="86"/>
      <c r="F42" s="59"/>
      <c r="G42" s="87"/>
      <c r="H42" s="59"/>
      <c r="I42" s="88"/>
      <c r="J42" s="88"/>
      <c r="K42" s="89"/>
      <c r="L42" s="90"/>
      <c r="M42" s="59"/>
      <c r="N42" s="87"/>
      <c r="O42" s="59"/>
      <c r="P42" s="88"/>
      <c r="Q42" s="88"/>
      <c r="R42" s="89"/>
      <c r="S42" s="91"/>
      <c r="T42" s="92" t="str">
        <f aca="false">IF(ISBLANK(C42),"",ROW(C42)-4)</f>
        <v/>
      </c>
      <c r="U42" s="92" t="str">
        <f aca="false">IF(ISBLANK($C42),"",IF(OR(AND(ISBLANK($E42),ISBLANK($F42),ISBLANK($I42),ISBLANK($J42),ISBLANK($K42),ISBLANK($L42),ISBLANK($M42),ISBLANK($P42),ISBLANK($Q42),ISBLANK($R42),ISBLANK($S42)),OR(LEFT($S42)="y",LEFT($S42)="t",$S42=1)),IF(OR(LEFT($S42)="y",LEFT($S42)="t",$S42=1),"DQ","NS"),IF(OR(AND(OR(LEFT($E42)="n",LEFT($E42)="f"),ISBLANK($P42),ISBLANK($Q42),ISBLANK($R42)),AND(OR(LEFT($L42)="n",LEFT($L42)="f"),ISBLANK($I42),ISBLANK($J42),ISBLANK($K42)),AND(OR(LEFT($E42)="n",LEFT($E42)="f"),OR(LEFT($L42)="n",LEFT($L42)="f"))),"P",IF(OR(LEFT($E42)="n",LEFT($E42)="f"),"P",IF(OR(LEFT($H42)="n",LEFT($H42)="f"),2,1)))))</f>
        <v/>
      </c>
      <c r="V42" s="66" t="str">
        <f aca="false">IF(ISBLANK($C42),"",IF(ISNUMBER($U42),IF(OR(LEFT(F42)="N",LEFT(F42)="f"),0,ROUND(IF(ISBLANK(K42),IF(ISBLANK(J42),ROUND(I42,2),AVERAGE(I42:J42)),MEDIAN(I42:K42)),2)-IF(OR(G42=1,LEFT(G42)="t",LEFT(G42)="y"),5,0)),$U42))</f>
        <v/>
      </c>
      <c r="W42" s="93" t="str">
        <f aca="false">IF(ISBLANK($C42),"",IF(OR(U42="NS",U42="DQ"),$U42,IF(AND(U42="P",X42="P"),"P",IF(OR(U42="",X42=""),IF(X42="","&lt;-","-&gt;"),IF(U42="P","-&gt;",IF(X42="P","&lt;-",IF(U42=X42,"=",IF(U42&gt;X42,"-&gt;","&lt;-"))))))))</f>
        <v/>
      </c>
      <c r="X42" s="68" t="str">
        <f aca="false">IF(ISBLANK($C42),"",IF(OR(AND(ISBLANK($E42),ISBLANK($F42),ISBLANK($I42),ISBLANK($J42),ISBLANK($K42),ISBLANK($L42),ISBLANK($M42),ISBLANK($P42),ISBLANK($Q42),ISBLANK($R42),ISBLANK($S42)),OR(LEFT($S42)="y",LEFT($S42)="t",$S42=1)),IF(OR(LEFT($S42)="y",LEFT($S42)="t",$S42=1),"DQ","NS"),IF(OR(AND(OR(LEFT($E42)="n",LEFT($E42)="f"),ISBLANK($P42),ISBLANK($Q42),ISBLANK($R42)),AND(OR(LEFT($L42)="n",LEFT($L42)="f"),ISBLANK($I42),ISBLANK($J42),ISBLANK($K42)),AND(OR(LEFT($E42)="n",LEFT($E42)="f"),OR(LEFT($L42)="n",LEFT($L42)="f"))),"P",IF(OR(LEFT($L42)="n",LEFT($L42)="f"),"P",IF(OR(LEFT($O42)="n",LEFT($O42)="f"),2,1)))))</f>
        <v/>
      </c>
      <c r="Y42" s="66" t="str">
        <f aca="false">IF(ISBLANK($C42),"",IF(ISNUMBER($X42),IF(OR(LEFT(M42)="N",LEFT(M42)="f"),0,ROUND(IF(ISBLANK(R42),IF(ISBLANK(Q42),ROUND(P42,2),AVERAGE(P42:Q42)),MEDIAN(P42:R42)),2)-IF(OR(N42=1,LEFT(N42)="t",LEFT(N42)="y"),5,0)),$X42))</f>
        <v/>
      </c>
      <c r="Z42" s="68" t="str">
        <f aca="false">IF(ISBLANK($C42),"",IF(OR(W42="NS",W42="DQ",W42="P"),$W42,IF(AND(U42=1,X42=1),1,IF(OR(U42=1,X42=1),2,3))))</f>
        <v/>
      </c>
      <c r="AA42" s="93" t="str">
        <f aca="false">IF(ISBLANK($C42),"",IF(ISNUMBER(Z42),IF(AND(ISNUMBER(U42),ISNUMBER(X42)),V42+Y42,IF(ISNUMBER(U42),V42,Y42)),Z42))</f>
        <v/>
      </c>
      <c r="AB42" s="68" t="str">
        <f aca="false">IF(ISBLANK($C42),"",IF(ISNUMBER($Z42),(3-Z42)*36000+AA42,$Z42))</f>
        <v/>
      </c>
      <c r="AC42" s="66" t="str">
        <f aca="true">IF(ISBLANK($C42),"",IF(ISNUMBER(AB42),RANK(AB42,OFFSET($AB$5,0,0,$T$2),0),AB42))</f>
        <v/>
      </c>
      <c r="AD42" s="66" t="str">
        <f aca="true">IF(ISBLANK($C42),"",IF(ISNUMBER(AC42),COUNT(OFFSET(AC$5,0,0,$T$2,1))+1-RANK(AC42,OFFSET(AC$5,0,0,$T$2,1),0)-RANK(AC42,OFFSET(AC$5,0,0,$T$2,1),1),0))</f>
        <v/>
      </c>
      <c r="AE42" s="94" t="str">
        <f aca="false">IF(ISBLANK($C42),"",IF(ISNUMBER(Z42),IF(OR(Z42=1,Z42=3),MAX(V42,Y42),IF(W42="&lt;-",V42,Y42)),Z42))</f>
        <v/>
      </c>
      <c r="AF42" s="95" t="str">
        <f aca="false">IF(ISBLANK($C42),"",IF(ISNUMBER(AA42),AC42-IF(ISNUMBER(AE42),AE42/(2*MAX(AE$5:AE$106,1)),0),AA42))</f>
        <v/>
      </c>
      <c r="AG42" s="96" t="str">
        <f aca="false">IF(ROW(C42)-4&gt;$T$2,"",IF(ISBLANK($C42),"NS",IF(OR(ISNUMBER($U42),ISNUMBER($X42)),AA42,$U42)))</f>
        <v/>
      </c>
      <c r="AH42" s="97" t="str">
        <f aca="false">IF(ROW(C42)-4&gt;$T$2,"",IF(ISBLANK($C42),"NS",Z42))</f>
        <v/>
      </c>
      <c r="AI42" s="97" t="str">
        <f aca="false">IF(ROW(C42)-4&gt;$T$2,"",IF(ISBLANK($C42),"NS",IF(ISNUMBER(AF42),AC42-AJ42,AF42)))</f>
        <v/>
      </c>
      <c r="AJ42" s="98" t="str">
        <f aca="true">IF(ROW(C42)-4&gt;$T$2,"",IF(ISBLANK($C42),"NS",IF(ISNUMBER(AF42),RANK(AF42,OFFSET($AF$5,0,0,$T$2),1),AF42)))</f>
        <v/>
      </c>
      <c r="AK42" s="99" t="str">
        <f aca="false">IF(ROW(C42)-4&gt;$T$2,"",IF(ISNUMBER(AJ42),AJ42,IF(AJ42="P",$T$2,IF(AJ42="NS",$T$2+1,IF(AJ42="DQ",$T$2+2)))))</f>
        <v/>
      </c>
      <c r="AM42" s="76" t="n">
        <f aca="false">IF(ISNUMBER(AJ42),1,0)</f>
        <v>0</v>
      </c>
      <c r="AN42" s="100" t="n">
        <v>38</v>
      </c>
      <c r="AO42" s="78" t="str">
        <f aca="false">IF(ISBLANK($C42),"",AK42+ROW($B42)/1000)</f>
        <v/>
      </c>
      <c r="AP42" s="79" t="str">
        <f aca="true">IF(ISBLANK($C42),"",RANK(AO42,OFFSET(AO$5,0,0,$T$2),1))</f>
        <v/>
      </c>
      <c r="AQ42" s="78" t="str">
        <f aca="false">IF(ISBLANK($C42),"",$C42)</f>
        <v/>
      </c>
      <c r="AR42" s="80" t="str">
        <f aca="false">IF(ISBLANK($C42),"",AK42)</f>
        <v/>
      </c>
      <c r="AS42" s="78" t="str">
        <f aca="false">AJ42</f>
        <v/>
      </c>
      <c r="AT42" s="81" t="str">
        <f aca="true">IF(AN42&gt;AM$4,"",VLOOKUP(AN42,OFFSET(AP$5,0,0,$T$2,4),4,FALSE()))</f>
        <v/>
      </c>
      <c r="AU42" s="82" t="str">
        <f aca="true">IF(AN42&gt;AM$4,"",VLOOKUP(AN42,OFFSET(AP$5,0,0,$T$2,4),2,FALSE()))</f>
        <v/>
      </c>
    </row>
    <row r="43" customFormat="false" ht="12.75" hidden="false" customHeight="false" outlineLevel="0" collapsed="false">
      <c r="B43" s="83" t="n">
        <v>39</v>
      </c>
      <c r="C43" s="84"/>
      <c r="D43" s="85"/>
      <c r="E43" s="86"/>
      <c r="F43" s="59"/>
      <c r="G43" s="87"/>
      <c r="H43" s="59"/>
      <c r="I43" s="88"/>
      <c r="J43" s="88"/>
      <c r="K43" s="89"/>
      <c r="L43" s="90"/>
      <c r="M43" s="59"/>
      <c r="N43" s="87"/>
      <c r="O43" s="59"/>
      <c r="P43" s="88"/>
      <c r="Q43" s="88"/>
      <c r="R43" s="89"/>
      <c r="S43" s="91"/>
      <c r="T43" s="92" t="str">
        <f aca="false">IF(ISBLANK(C43),"",ROW(C43)-4)</f>
        <v/>
      </c>
      <c r="U43" s="92" t="str">
        <f aca="false">IF(ISBLANK($C43),"",IF(OR(AND(ISBLANK($E43),ISBLANK($F43),ISBLANK($I43),ISBLANK($J43),ISBLANK($K43),ISBLANK($L43),ISBLANK($M43),ISBLANK($P43),ISBLANK($Q43),ISBLANK($R43),ISBLANK($S43)),OR(LEFT($S43)="y",LEFT($S43)="t",$S43=1)),IF(OR(LEFT($S43)="y",LEFT($S43)="t",$S43=1),"DQ","NS"),IF(OR(AND(OR(LEFT($E43)="n",LEFT($E43)="f"),ISBLANK($P43),ISBLANK($Q43),ISBLANK($R43)),AND(OR(LEFT($L43)="n",LEFT($L43)="f"),ISBLANK($I43),ISBLANK($J43),ISBLANK($K43)),AND(OR(LEFT($E43)="n",LEFT($E43)="f"),OR(LEFT($L43)="n",LEFT($L43)="f"))),"P",IF(OR(LEFT($E43)="n",LEFT($E43)="f"),"P",IF(OR(LEFT($H43)="n",LEFT($H43)="f"),2,1)))))</f>
        <v/>
      </c>
      <c r="V43" s="66" t="str">
        <f aca="false">IF(ISBLANK($C43),"",IF(ISNUMBER($U43),IF(OR(LEFT(F43)="N",LEFT(F43)="f"),0,ROUND(IF(ISBLANK(K43),IF(ISBLANK(J43),ROUND(I43,2),AVERAGE(I43:J43)),MEDIAN(I43:K43)),2)-IF(OR(G43=1,LEFT(G43)="t",LEFT(G43)="y"),5,0)),$U43))</f>
        <v/>
      </c>
      <c r="W43" s="93" t="str">
        <f aca="false">IF(ISBLANK($C43),"",IF(OR(U43="NS",U43="DQ"),$U43,IF(AND(U43="P",X43="P"),"P",IF(OR(U43="",X43=""),IF(X43="","&lt;-","-&gt;"),IF(U43="P","-&gt;",IF(X43="P","&lt;-",IF(U43=X43,"=",IF(U43&gt;X43,"-&gt;","&lt;-"))))))))</f>
        <v/>
      </c>
      <c r="X43" s="68" t="str">
        <f aca="false">IF(ISBLANK($C43),"",IF(OR(AND(ISBLANK($E43),ISBLANK($F43),ISBLANK($I43),ISBLANK($J43),ISBLANK($K43),ISBLANK($L43),ISBLANK($M43),ISBLANK($P43),ISBLANK($Q43),ISBLANK($R43),ISBLANK($S43)),OR(LEFT($S43)="y",LEFT($S43)="t",$S43=1)),IF(OR(LEFT($S43)="y",LEFT($S43)="t",$S43=1),"DQ","NS"),IF(OR(AND(OR(LEFT($E43)="n",LEFT($E43)="f"),ISBLANK($P43),ISBLANK($Q43),ISBLANK($R43)),AND(OR(LEFT($L43)="n",LEFT($L43)="f"),ISBLANK($I43),ISBLANK($J43),ISBLANK($K43)),AND(OR(LEFT($E43)="n",LEFT($E43)="f"),OR(LEFT($L43)="n",LEFT($L43)="f"))),"P",IF(OR(LEFT($L43)="n",LEFT($L43)="f"),"P",IF(OR(LEFT($O43)="n",LEFT($O43)="f"),2,1)))))</f>
        <v/>
      </c>
      <c r="Y43" s="66" t="str">
        <f aca="false">IF(ISBLANK($C43),"",IF(ISNUMBER($X43),IF(OR(LEFT(M43)="N",LEFT(M43)="f"),0,ROUND(IF(ISBLANK(R43),IF(ISBLANK(Q43),ROUND(P43,2),AVERAGE(P43:Q43)),MEDIAN(P43:R43)),2)-IF(OR(N43=1,LEFT(N43)="t",LEFT(N43)="y"),5,0)),$X43))</f>
        <v/>
      </c>
      <c r="Z43" s="68" t="str">
        <f aca="false">IF(ISBLANK($C43),"",IF(OR(W43="NS",W43="DQ",W43="P"),$W43,IF(AND(U43=1,X43=1),1,IF(OR(U43=1,X43=1),2,3))))</f>
        <v/>
      </c>
      <c r="AA43" s="93" t="str">
        <f aca="false">IF(ISBLANK($C43),"",IF(ISNUMBER(Z43),IF(AND(ISNUMBER(U43),ISNUMBER(X43)),V43+Y43,IF(ISNUMBER(U43),V43,Y43)),Z43))</f>
        <v/>
      </c>
      <c r="AB43" s="68" t="str">
        <f aca="false">IF(ISBLANK($C43),"",IF(ISNUMBER($Z43),(3-Z43)*36000+AA43,$Z43))</f>
        <v/>
      </c>
      <c r="AC43" s="66" t="str">
        <f aca="true">IF(ISBLANK($C43),"",IF(ISNUMBER(AB43),RANK(AB43,OFFSET($AB$5,0,0,$T$2),0),AB43))</f>
        <v/>
      </c>
      <c r="AD43" s="66" t="str">
        <f aca="true">IF(ISBLANK($C43),"",IF(ISNUMBER(AC43),COUNT(OFFSET(AC$5,0,0,$T$2,1))+1-RANK(AC43,OFFSET(AC$5,0,0,$T$2,1),0)-RANK(AC43,OFFSET(AC$5,0,0,$T$2,1),1),0))</f>
        <v/>
      </c>
      <c r="AE43" s="94" t="str">
        <f aca="false">IF(ISBLANK($C43),"",IF(ISNUMBER(Z43),IF(OR(Z43=1,Z43=3),MAX(V43,Y43),IF(W43="&lt;-",V43,Y43)),Z43))</f>
        <v/>
      </c>
      <c r="AF43" s="95" t="str">
        <f aca="false">IF(ISBLANK($C43),"",IF(ISNUMBER(AA43),AC43-IF(ISNUMBER(AE43),AE43/(2*MAX(AE$5:AE$106,1)),0),AA43))</f>
        <v/>
      </c>
      <c r="AG43" s="96" t="str">
        <f aca="false">IF(ROW(C43)-4&gt;$T$2,"",IF(ISBLANK($C43),"NS",IF(OR(ISNUMBER($U43),ISNUMBER($X43)),AA43,$U43)))</f>
        <v/>
      </c>
      <c r="AH43" s="97" t="str">
        <f aca="false">IF(ROW(C43)-4&gt;$T$2,"",IF(ISBLANK($C43),"NS",Z43))</f>
        <v/>
      </c>
      <c r="AI43" s="97" t="str">
        <f aca="false">IF(ROW(C43)-4&gt;$T$2,"",IF(ISBLANK($C43),"NS",IF(ISNUMBER(AF43),AC43-AJ43,AF43)))</f>
        <v/>
      </c>
      <c r="AJ43" s="98" t="str">
        <f aca="true">IF(ROW(C43)-4&gt;$T$2,"",IF(ISBLANK($C43),"NS",IF(ISNUMBER(AF43),RANK(AF43,OFFSET($AF$5,0,0,$T$2),1),AF43)))</f>
        <v/>
      </c>
      <c r="AK43" s="99" t="str">
        <f aca="false">IF(ROW(C43)-4&gt;$T$2,"",IF(ISNUMBER(AJ43),AJ43,IF(AJ43="P",$T$2,IF(AJ43="NS",$T$2+1,IF(AJ43="DQ",$T$2+2)))))</f>
        <v/>
      </c>
      <c r="AM43" s="76" t="n">
        <f aca="false">IF(ISNUMBER(AJ43),1,0)</f>
        <v>0</v>
      </c>
      <c r="AN43" s="100" t="n">
        <v>39</v>
      </c>
      <c r="AO43" s="78" t="str">
        <f aca="false">IF(ISBLANK($C43),"",AK43+ROW($B43)/1000)</f>
        <v/>
      </c>
      <c r="AP43" s="79" t="str">
        <f aca="true">IF(ISBLANK($C43),"",RANK(AO43,OFFSET(AO$5,0,0,$T$2),1))</f>
        <v/>
      </c>
      <c r="AQ43" s="78" t="str">
        <f aca="false">IF(ISBLANK($C43),"",$C43)</f>
        <v/>
      </c>
      <c r="AR43" s="80" t="str">
        <f aca="false">IF(ISBLANK($C43),"",AK43)</f>
        <v/>
      </c>
      <c r="AS43" s="78" t="str">
        <f aca="false">AJ43</f>
        <v/>
      </c>
      <c r="AT43" s="81" t="str">
        <f aca="true">IF(AN43&gt;AM$4,"",VLOOKUP(AN43,OFFSET(AP$5,0,0,$T$2,4),4,FALSE()))</f>
        <v/>
      </c>
      <c r="AU43" s="82" t="str">
        <f aca="true">IF(AN43&gt;AM$4,"",VLOOKUP(AN43,OFFSET(AP$5,0,0,$T$2,4),2,FALSE()))</f>
        <v/>
      </c>
    </row>
    <row r="44" customFormat="false" ht="12.75" hidden="false" customHeight="false" outlineLevel="0" collapsed="false">
      <c r="B44" s="101" t="n">
        <v>40</v>
      </c>
      <c r="C44" s="102"/>
      <c r="D44" s="103"/>
      <c r="E44" s="104"/>
      <c r="F44" s="105"/>
      <c r="G44" s="106"/>
      <c r="H44" s="105"/>
      <c r="I44" s="107"/>
      <c r="J44" s="107"/>
      <c r="K44" s="108"/>
      <c r="L44" s="109"/>
      <c r="M44" s="105"/>
      <c r="N44" s="106"/>
      <c r="O44" s="105"/>
      <c r="P44" s="107"/>
      <c r="Q44" s="107"/>
      <c r="R44" s="108"/>
      <c r="S44" s="110"/>
      <c r="T44" s="92" t="str">
        <f aca="false">IF(ISBLANK(C44),"",ROW(C44)-4)</f>
        <v/>
      </c>
      <c r="U44" s="92" t="str">
        <f aca="false">IF(ISBLANK($C44),"",IF(OR(AND(ISBLANK($E44),ISBLANK($F44),ISBLANK($I44),ISBLANK($J44),ISBLANK($K44),ISBLANK($L44),ISBLANK($M44),ISBLANK($P44),ISBLANK($Q44),ISBLANK($R44),ISBLANK($S44)),OR(LEFT($S44)="y",LEFT($S44)="t",$S44=1)),IF(OR(LEFT($S44)="y",LEFT($S44)="t",$S44=1),"DQ","NS"),IF(OR(AND(OR(LEFT($E44)="n",LEFT($E44)="f"),ISBLANK($P44),ISBLANK($Q44),ISBLANK($R44)),AND(OR(LEFT($L44)="n",LEFT($L44)="f"),ISBLANK($I44),ISBLANK($J44),ISBLANK($K44)),AND(OR(LEFT($E44)="n",LEFT($E44)="f"),OR(LEFT($L44)="n",LEFT($L44)="f"))),"P",IF(OR(LEFT($E44)="n",LEFT($E44)="f"),"P",IF(OR(LEFT($H44)="n",LEFT($H44)="f"),2,1)))))</f>
        <v/>
      </c>
      <c r="V44" s="66" t="str">
        <f aca="false">IF(ISBLANK($C44),"",IF(ISNUMBER($U44),IF(OR(LEFT(F44)="N",LEFT(F44)="f"),0,ROUND(IF(ISBLANK(K44),IF(ISBLANK(J44),ROUND(I44,2),AVERAGE(I44:J44)),MEDIAN(I44:K44)),2)-IF(OR(G44=1,LEFT(G44)="t",LEFT(G44)="y"),5,0)),$U44))</f>
        <v/>
      </c>
      <c r="W44" s="93" t="str">
        <f aca="false">IF(ISBLANK($C44),"",IF(OR(U44="NS",U44="DQ"),$U44,IF(AND(U44="P",X44="P"),"P",IF(OR(U44="",X44=""),IF(X44="","&lt;-","-&gt;"),IF(U44="P","-&gt;",IF(X44="P","&lt;-",IF(U44=X44,"=",IF(U44&gt;X44,"-&gt;","&lt;-"))))))))</f>
        <v/>
      </c>
      <c r="X44" s="68" t="str">
        <f aca="false">IF(ISBLANK($C44),"",IF(OR(AND(ISBLANK($E44),ISBLANK($F44),ISBLANK($I44),ISBLANK($J44),ISBLANK($K44),ISBLANK($L44),ISBLANK($M44),ISBLANK($P44),ISBLANK($Q44),ISBLANK($R44),ISBLANK($S44)),OR(LEFT($S44)="y",LEFT($S44)="t",$S44=1)),IF(OR(LEFT($S44)="y",LEFT($S44)="t",$S44=1),"DQ","NS"),IF(OR(AND(OR(LEFT($E44)="n",LEFT($E44)="f"),ISBLANK($P44),ISBLANK($Q44),ISBLANK($R44)),AND(OR(LEFT($L44)="n",LEFT($L44)="f"),ISBLANK($I44),ISBLANK($J44),ISBLANK($K44)),AND(OR(LEFT($E44)="n",LEFT($E44)="f"),OR(LEFT($L44)="n",LEFT($L44)="f"))),"P",IF(OR(LEFT($L44)="n",LEFT($L44)="f"),"P",IF(OR(LEFT($O44)="n",LEFT($O44)="f"),2,1)))))</f>
        <v/>
      </c>
      <c r="Y44" s="66" t="str">
        <f aca="false">IF(ISBLANK($C44),"",IF(ISNUMBER($X44),IF(OR(LEFT(M44)="N",LEFT(M44)="f"),0,ROUND(IF(ISBLANK(R44),IF(ISBLANK(Q44),ROUND(P44,2),AVERAGE(P44:Q44)),MEDIAN(P44:R44)),2)-IF(OR(N44=1,LEFT(N44)="t",LEFT(N44)="y"),5,0)),$X44))</f>
        <v/>
      </c>
      <c r="Z44" s="68" t="str">
        <f aca="false">IF(ISBLANK($C44),"",IF(OR(W44="NS",W44="DQ",W44="P"),$W44,IF(AND(U44=1,X44=1),1,IF(OR(U44=1,X44=1),2,3))))</f>
        <v/>
      </c>
      <c r="AA44" s="93" t="str">
        <f aca="false">IF(ISBLANK($C44),"",IF(ISNUMBER(Z44),IF(AND(ISNUMBER(U44),ISNUMBER(X44)),V44+Y44,IF(ISNUMBER(U44),V44,Y44)),Z44))</f>
        <v/>
      </c>
      <c r="AB44" s="68" t="str">
        <f aca="false">IF(ISBLANK($C44),"",IF(ISNUMBER($Z44),(3-Z44)*36000+AA44,$Z44))</f>
        <v/>
      </c>
      <c r="AC44" s="66" t="str">
        <f aca="true">IF(ISBLANK($C44),"",IF(ISNUMBER(AB44),RANK(AB44,OFFSET($AB$5,0,0,$T$2),0),AB44))</f>
        <v/>
      </c>
      <c r="AD44" s="66" t="str">
        <f aca="true">IF(ISBLANK($C44),"",IF(ISNUMBER(AC44),COUNT(OFFSET(AC$5,0,0,$T$2,1))+1-RANK(AC44,OFFSET(AC$5,0,0,$T$2,1),0)-RANK(AC44,OFFSET(AC$5,0,0,$T$2,1),1),0))</f>
        <v/>
      </c>
      <c r="AE44" s="94" t="str">
        <f aca="false">IF(ISBLANK($C44),"",IF(ISNUMBER(Z44),IF(OR(Z44=1,Z44=3),MAX(V44,Y44),IF(W44="&lt;-",V44,Y44)),Z44))</f>
        <v/>
      </c>
      <c r="AF44" s="95" t="str">
        <f aca="false">IF(ISBLANK($C44),"",IF(ISNUMBER(AA44),AC44-IF(ISNUMBER(AE44),AE44/(2*MAX(AE$5:AE$106,1)),0),AA44))</f>
        <v/>
      </c>
      <c r="AG44" s="111" t="str">
        <f aca="false">IF(ROW(C44)-4&gt;$T$2,"",IF(ISBLANK($C44),"NS",IF(OR(ISNUMBER($U44),ISNUMBER($X44)),AA44,$U44)))</f>
        <v/>
      </c>
      <c r="AH44" s="112" t="str">
        <f aca="false">IF(ROW(C44)-4&gt;$T$2,"",IF(ISBLANK($C44),"NS",Z44))</f>
        <v/>
      </c>
      <c r="AI44" s="112" t="str">
        <f aca="false">IF(ROW(C44)-4&gt;$T$2,"",IF(ISBLANK($C44),"NS",IF(ISNUMBER(AF44),AC44-AJ44,AF44)))</f>
        <v/>
      </c>
      <c r="AJ44" s="113" t="str">
        <f aca="true">IF(ROW(C44)-4&gt;$T$2,"",IF(ISBLANK($C44),"NS",IF(ISNUMBER(AF44),RANK(AF44,OFFSET($AF$5,0,0,$T$2),1),AF44)))</f>
        <v/>
      </c>
      <c r="AK44" s="114" t="str">
        <f aca="false">IF(ROW(C44)-4&gt;$T$2,"",IF(ISNUMBER(AJ44),AJ44,IF(AJ44="P",$T$2,IF(AJ44="NS",$T$2+1,IF(AJ44="DQ",$T$2+2)))))</f>
        <v/>
      </c>
      <c r="AM44" s="76" t="n">
        <f aca="false">IF(ISNUMBER(AJ44),1,0)</f>
        <v>0</v>
      </c>
      <c r="AN44" s="100" t="n">
        <v>40</v>
      </c>
      <c r="AO44" s="78" t="str">
        <f aca="false">IF(ISBLANK($C44),"",AK44+ROW($B44)/1000)</f>
        <v/>
      </c>
      <c r="AP44" s="79" t="str">
        <f aca="true">IF(ISBLANK($C44),"",RANK(AO44,OFFSET(AO$5,0,0,$T$2),1))</f>
        <v/>
      </c>
      <c r="AQ44" s="78" t="str">
        <f aca="false">IF(ISBLANK($C44),"",$C44)</f>
        <v/>
      </c>
      <c r="AR44" s="80" t="str">
        <f aca="false">IF(ISBLANK($C44),"",AK44)</f>
        <v/>
      </c>
      <c r="AS44" s="78" t="str">
        <f aca="false">AJ44</f>
        <v/>
      </c>
      <c r="AT44" s="81" t="str">
        <f aca="true">IF(AN44&gt;AM$4,"",VLOOKUP(AN44,OFFSET(AP$5,0,0,$T$2,4),4,FALSE()))</f>
        <v/>
      </c>
      <c r="AU44" s="82" t="str">
        <f aca="true">IF(AN44&gt;AM$4,"",VLOOKUP(AN44,OFFSET(AP$5,0,0,$T$2,4),2,FALSE()))</f>
        <v/>
      </c>
    </row>
    <row r="45" customFormat="false" ht="12.75" hidden="false" customHeight="false" outlineLevel="0" collapsed="false">
      <c r="B45" s="101" t="n">
        <v>41</v>
      </c>
      <c r="C45" s="102"/>
      <c r="D45" s="103"/>
      <c r="E45" s="104"/>
      <c r="F45" s="105"/>
      <c r="G45" s="106"/>
      <c r="H45" s="105"/>
      <c r="I45" s="107"/>
      <c r="J45" s="107"/>
      <c r="K45" s="108"/>
      <c r="L45" s="109"/>
      <c r="M45" s="105"/>
      <c r="N45" s="106"/>
      <c r="O45" s="105"/>
      <c r="P45" s="107"/>
      <c r="Q45" s="107"/>
      <c r="R45" s="108"/>
      <c r="S45" s="110"/>
      <c r="T45" s="92" t="str">
        <f aca="false">IF(ISBLANK(C45),"",ROW(C45)-4)</f>
        <v/>
      </c>
      <c r="U45" s="92" t="str">
        <f aca="false">IF(ISBLANK($C45),"",IF(OR(AND(ISBLANK($E45),ISBLANK($F45),ISBLANK($I45),ISBLANK($J45),ISBLANK($K45),ISBLANK($L45),ISBLANK($M45),ISBLANK($P45),ISBLANK($Q45),ISBLANK($R45),ISBLANK($S45)),OR(LEFT($S45)="y",LEFT($S45)="t",$S45=1)),IF(OR(LEFT($S45)="y",LEFT($S45)="t",$S45=1),"DQ","NS"),IF(OR(AND(OR(LEFT($E45)="n",LEFT($E45)="f"),ISBLANK($P45),ISBLANK($Q45),ISBLANK($R45)),AND(OR(LEFT($L45)="n",LEFT($L45)="f"),ISBLANK($I45),ISBLANK($J45),ISBLANK($K45)),AND(OR(LEFT($E45)="n",LEFT($E45)="f"),OR(LEFT($L45)="n",LEFT($L45)="f"))),"P",IF(OR(LEFT($E45)="n",LEFT($E45)="f"),"P",IF(OR(LEFT($H45)="n",LEFT($H45)="f"),2,1)))))</f>
        <v/>
      </c>
      <c r="V45" s="66" t="str">
        <f aca="false">IF(ISBLANK($C45),"",IF(ISNUMBER($U45),IF(OR(LEFT(F45)="N",LEFT(F45)="f"),0,ROUND(IF(ISBLANK(K45),IF(ISBLANK(J45),ROUND(I45,2),AVERAGE(I45:J45)),MEDIAN(I45:K45)),2)-IF(OR(G45=1,LEFT(G45)="t",LEFT(G45)="y"),5,0)),$U45))</f>
        <v/>
      </c>
      <c r="W45" s="93" t="str">
        <f aca="false">IF(ISBLANK($C45),"",IF(OR(U45="NS",U45="DQ"),$U45,IF(AND(U45="P",X45="P"),"P",IF(OR(U45="",X45=""),IF(X45="","&lt;-","-&gt;"),IF(U45="P","-&gt;",IF(X45="P","&lt;-",IF(U45=X45,"=",IF(U45&gt;X45,"-&gt;","&lt;-"))))))))</f>
        <v/>
      </c>
      <c r="X45" s="68" t="str">
        <f aca="false">IF(ISBLANK($C45),"",IF(OR(AND(ISBLANK($E45),ISBLANK($F45),ISBLANK($I45),ISBLANK($J45),ISBLANK($K45),ISBLANK($L45),ISBLANK($M45),ISBLANK($P45),ISBLANK($Q45),ISBLANK($R45),ISBLANK($S45)),OR(LEFT($S45)="y",LEFT($S45)="t",$S45=1)),IF(OR(LEFT($S45)="y",LEFT($S45)="t",$S45=1),"DQ","NS"),IF(OR(AND(OR(LEFT($E45)="n",LEFT($E45)="f"),ISBLANK($P45),ISBLANK($Q45),ISBLANK($R45)),AND(OR(LEFT($L45)="n",LEFT($L45)="f"),ISBLANK($I45),ISBLANK($J45),ISBLANK($K45)),AND(OR(LEFT($E45)="n",LEFT($E45)="f"),OR(LEFT($L45)="n",LEFT($L45)="f"))),"P",IF(OR(LEFT($L45)="n",LEFT($L45)="f"),"P",IF(OR(LEFT($O45)="n",LEFT($O45)="f"),2,1)))))</f>
        <v/>
      </c>
      <c r="Y45" s="66" t="str">
        <f aca="false">IF(ISBLANK($C45),"",IF(ISNUMBER($X45),IF(OR(LEFT(M45)="N",LEFT(M45)="f"),0,ROUND(IF(ISBLANK(R45),IF(ISBLANK(Q45),ROUND(P45,2),AVERAGE(P45:Q45)),MEDIAN(P45:R45)),2)-IF(OR(N45=1,LEFT(N45)="t",LEFT(N45)="y"),5,0)),$X45))</f>
        <v/>
      </c>
      <c r="Z45" s="68" t="str">
        <f aca="false">IF(ISBLANK($C45),"",IF(OR(W45="NS",W45="DQ",W45="P"),$W45,IF(AND(U45=1,X45=1),1,IF(OR(U45=1,X45=1),2,3))))</f>
        <v/>
      </c>
      <c r="AA45" s="93" t="str">
        <f aca="false">IF(ISBLANK($C45),"",IF(ISNUMBER(Z45),IF(AND(ISNUMBER(U45),ISNUMBER(X45)),V45+Y45,IF(ISNUMBER(U45),V45,Y45)),Z45))</f>
        <v/>
      </c>
      <c r="AB45" s="68" t="str">
        <f aca="false">IF(ISBLANK($C45),"",IF(ISNUMBER($Z45),(3-Z45)*36000+AA45,$Z45))</f>
        <v/>
      </c>
      <c r="AC45" s="66" t="str">
        <f aca="true">IF(ISBLANK($C45),"",IF(ISNUMBER(AB45),RANK(AB45,OFFSET($AB$5,0,0,$T$2),0),AB45))</f>
        <v/>
      </c>
      <c r="AD45" s="66" t="str">
        <f aca="true">IF(ISBLANK($C45),"",IF(ISNUMBER(AC45),COUNT(OFFSET(AC$5,0,0,$T$2,1))+1-RANK(AC45,OFFSET(AC$5,0,0,$T$2,1),0)-RANK(AC45,OFFSET(AC$5,0,0,$T$2,1),1),0))</f>
        <v/>
      </c>
      <c r="AE45" s="94" t="str">
        <f aca="false">IF(ISBLANK($C45),"",IF(ISNUMBER(Z45),IF(OR(Z45=1,Z45=3),MAX(V45,Y45),IF(W45="&lt;-",V45,Y45)),Z45))</f>
        <v/>
      </c>
      <c r="AF45" s="95" t="str">
        <f aca="false">IF(ISBLANK($C45),"",IF(ISNUMBER(AA45),AC45-IF(ISNUMBER(AE45),AE45/(2*MAX(AE$5:AE$106,1)),0),AA45))</f>
        <v/>
      </c>
      <c r="AG45" s="111" t="str">
        <f aca="false">IF(ROW(C45)-4&gt;$T$2,"",IF(ISBLANK($C45),"NS",IF(OR(ISNUMBER($U45),ISNUMBER($X45)),AA45,$U45)))</f>
        <v/>
      </c>
      <c r="AH45" s="112" t="str">
        <f aca="false">IF(ROW(C45)-4&gt;$T$2,"",IF(ISBLANK($C45),"NS",Z45))</f>
        <v/>
      </c>
      <c r="AI45" s="112" t="str">
        <f aca="false">IF(ROW(C45)-4&gt;$T$2,"",IF(ISBLANK($C45),"NS",IF(ISNUMBER(AF45),AC45-AJ45,AF45)))</f>
        <v/>
      </c>
      <c r="AJ45" s="113" t="str">
        <f aca="true">IF(ROW(C45)-4&gt;$T$2,"",IF(ISBLANK($C45),"NS",IF(ISNUMBER(AF45),RANK(AF45,OFFSET($AF$5,0,0,$T$2),1),AF45)))</f>
        <v/>
      </c>
      <c r="AK45" s="114" t="str">
        <f aca="false">IF(ROW(C45)-4&gt;$T$2,"",IF(ISNUMBER(AJ45),AJ45,IF(AJ45="P",$T$2,IF(AJ45="NS",$T$2+1,IF(AJ45="DQ",$T$2+2)))))</f>
        <v/>
      </c>
      <c r="AM45" s="76" t="n">
        <f aca="false">IF(ISNUMBER(AJ45),1,0)</f>
        <v>0</v>
      </c>
      <c r="AN45" s="100" t="n">
        <v>41</v>
      </c>
      <c r="AO45" s="78" t="str">
        <f aca="false">IF(ISBLANK($C45),"",AK45+ROW($B45)/1000)</f>
        <v/>
      </c>
      <c r="AP45" s="79" t="str">
        <f aca="true">IF(ISBLANK($C45),"",RANK(AO45,OFFSET(AO$5,0,0,$T$2),1))</f>
        <v/>
      </c>
      <c r="AQ45" s="78" t="str">
        <f aca="false">IF(ISBLANK($C45),"",$C45)</f>
        <v/>
      </c>
      <c r="AR45" s="80" t="str">
        <f aca="false">IF(ISBLANK($C45),"",AK45)</f>
        <v/>
      </c>
      <c r="AS45" s="78" t="str">
        <f aca="false">AJ45</f>
        <v/>
      </c>
      <c r="AT45" s="81" t="str">
        <f aca="true">IF(AN45&gt;AM$4,"",VLOOKUP(AN45,OFFSET(AP$5,0,0,$T$2,4),4,FALSE()))</f>
        <v/>
      </c>
      <c r="AU45" s="82" t="str">
        <f aca="true">IF(AN45&gt;AM$4,"",VLOOKUP(AN45,OFFSET(AP$5,0,0,$T$2,4),2,FALSE()))</f>
        <v/>
      </c>
    </row>
    <row r="46" customFormat="false" ht="12.75" hidden="false" customHeight="false" outlineLevel="0" collapsed="false">
      <c r="B46" s="101" t="n">
        <v>42</v>
      </c>
      <c r="C46" s="102"/>
      <c r="D46" s="103"/>
      <c r="E46" s="104"/>
      <c r="F46" s="105"/>
      <c r="G46" s="106"/>
      <c r="H46" s="105"/>
      <c r="I46" s="107"/>
      <c r="J46" s="107"/>
      <c r="K46" s="108"/>
      <c r="L46" s="109"/>
      <c r="M46" s="105"/>
      <c r="N46" s="106"/>
      <c r="O46" s="105"/>
      <c r="P46" s="107"/>
      <c r="Q46" s="107"/>
      <c r="R46" s="108"/>
      <c r="S46" s="110"/>
      <c r="T46" s="92" t="str">
        <f aca="false">IF(ISBLANK(C46),"",ROW(C46)-4)</f>
        <v/>
      </c>
      <c r="U46" s="92" t="str">
        <f aca="false">IF(ISBLANK($C46),"",IF(OR(AND(ISBLANK($E46),ISBLANK($F46),ISBLANK($I46),ISBLANK($J46),ISBLANK($K46),ISBLANK($L46),ISBLANK($M46),ISBLANK($P46),ISBLANK($Q46),ISBLANK($R46),ISBLANK($S46)),OR(LEFT($S46)="y",LEFT($S46)="t",$S46=1)),IF(OR(LEFT($S46)="y",LEFT($S46)="t",$S46=1),"DQ","NS"),IF(OR(AND(OR(LEFT($E46)="n",LEFT($E46)="f"),ISBLANK($P46),ISBLANK($Q46),ISBLANK($R46)),AND(OR(LEFT($L46)="n",LEFT($L46)="f"),ISBLANK($I46),ISBLANK($J46),ISBLANK($K46)),AND(OR(LEFT($E46)="n",LEFT($E46)="f"),OR(LEFT($L46)="n",LEFT($L46)="f"))),"P",IF(OR(LEFT($E46)="n",LEFT($E46)="f"),"P",IF(OR(LEFT($H46)="n",LEFT($H46)="f"),2,1)))))</f>
        <v/>
      </c>
      <c r="V46" s="66" t="str">
        <f aca="false">IF(ISBLANK($C46),"",IF(ISNUMBER($U46),IF(OR(LEFT(F46)="N",LEFT(F46)="f"),0,ROUND(IF(ISBLANK(K46),IF(ISBLANK(J46),ROUND(I46,2),AVERAGE(I46:J46)),MEDIAN(I46:K46)),2)-IF(OR(G46=1,LEFT(G46)="t",LEFT(G46)="y"),5,0)),$U46))</f>
        <v/>
      </c>
      <c r="W46" s="93" t="str">
        <f aca="false">IF(ISBLANK($C46),"",IF(OR(U46="NS",U46="DQ"),$U46,IF(AND(U46="P",X46="P"),"P",IF(OR(U46="",X46=""),IF(X46="","&lt;-","-&gt;"),IF(U46="P","-&gt;",IF(X46="P","&lt;-",IF(U46=X46,"=",IF(U46&gt;X46,"-&gt;","&lt;-"))))))))</f>
        <v/>
      </c>
      <c r="X46" s="68" t="str">
        <f aca="false">IF(ISBLANK($C46),"",IF(OR(AND(ISBLANK($E46),ISBLANK($F46),ISBLANK($I46),ISBLANK($J46),ISBLANK($K46),ISBLANK($L46),ISBLANK($M46),ISBLANK($P46),ISBLANK($Q46),ISBLANK($R46),ISBLANK($S46)),OR(LEFT($S46)="y",LEFT($S46)="t",$S46=1)),IF(OR(LEFT($S46)="y",LEFT($S46)="t",$S46=1),"DQ","NS"),IF(OR(AND(OR(LEFT($E46)="n",LEFT($E46)="f"),ISBLANK($P46),ISBLANK($Q46),ISBLANK($R46)),AND(OR(LEFT($L46)="n",LEFT($L46)="f"),ISBLANK($I46),ISBLANK($J46),ISBLANK($K46)),AND(OR(LEFT($E46)="n",LEFT($E46)="f"),OR(LEFT($L46)="n",LEFT($L46)="f"))),"P",IF(OR(LEFT($L46)="n",LEFT($L46)="f"),"P",IF(OR(LEFT($O46)="n",LEFT($O46)="f"),2,1)))))</f>
        <v/>
      </c>
      <c r="Y46" s="66" t="str">
        <f aca="false">IF(ISBLANK($C46),"",IF(ISNUMBER($X46),IF(OR(LEFT(M46)="N",LEFT(M46)="f"),0,ROUND(IF(ISBLANK(R46),IF(ISBLANK(Q46),ROUND(P46,2),AVERAGE(P46:Q46)),MEDIAN(P46:R46)),2)-IF(OR(N46=1,LEFT(N46)="t",LEFT(N46)="y"),5,0)),$X46))</f>
        <v/>
      </c>
      <c r="Z46" s="68" t="str">
        <f aca="false">IF(ISBLANK($C46),"",IF(OR(W46="NS",W46="DQ",W46="P"),$W46,IF(AND(U46=1,X46=1),1,IF(OR(U46=1,X46=1),2,3))))</f>
        <v/>
      </c>
      <c r="AA46" s="93" t="str">
        <f aca="false">IF(ISBLANK($C46),"",IF(ISNUMBER(Z46),IF(AND(ISNUMBER(U46),ISNUMBER(X46)),V46+Y46,IF(ISNUMBER(U46),V46,Y46)),Z46))</f>
        <v/>
      </c>
      <c r="AB46" s="68" t="str">
        <f aca="false">IF(ISBLANK($C46),"",IF(ISNUMBER($Z46),(3-Z46)*36000+AA46,$Z46))</f>
        <v/>
      </c>
      <c r="AC46" s="66" t="str">
        <f aca="true">IF(ISBLANK($C46),"",IF(ISNUMBER(AB46),RANK(AB46,OFFSET($AB$5,0,0,$T$2),0),AB46))</f>
        <v/>
      </c>
      <c r="AD46" s="66" t="str">
        <f aca="true">IF(ISBLANK($C46),"",IF(ISNUMBER(AC46),COUNT(OFFSET(AC$5,0,0,$T$2,1))+1-RANK(AC46,OFFSET(AC$5,0,0,$T$2,1),0)-RANK(AC46,OFFSET(AC$5,0,0,$T$2,1),1),0))</f>
        <v/>
      </c>
      <c r="AE46" s="94" t="str">
        <f aca="false">IF(ISBLANK($C46),"",IF(ISNUMBER(Z46),IF(OR(Z46=1,Z46=3),MAX(V46,Y46),IF(W46="&lt;-",V46,Y46)),Z46))</f>
        <v/>
      </c>
      <c r="AF46" s="95" t="str">
        <f aca="false">IF(ISBLANK($C46),"",IF(ISNUMBER(AA46),AC46-IF(ISNUMBER(AE46),AE46/(2*MAX(AE$5:AE$106,1)),0),AA46))</f>
        <v/>
      </c>
      <c r="AG46" s="111" t="str">
        <f aca="false">IF(ROW(C46)-4&gt;$T$2,"",IF(ISBLANK($C46),"NS",IF(OR(ISNUMBER($U46),ISNUMBER($X46)),AA46,$U46)))</f>
        <v/>
      </c>
      <c r="AH46" s="112" t="str">
        <f aca="false">IF(ROW(C46)-4&gt;$T$2,"",IF(ISBLANK($C46),"NS",Z46))</f>
        <v/>
      </c>
      <c r="AI46" s="112" t="str">
        <f aca="false">IF(ROW(C46)-4&gt;$T$2,"",IF(ISBLANK($C46),"NS",IF(ISNUMBER(AF46),AC46-AJ46,AF46)))</f>
        <v/>
      </c>
      <c r="AJ46" s="113" t="str">
        <f aca="true">IF(ROW(C46)-4&gt;$T$2,"",IF(ISBLANK($C46),"NS",IF(ISNUMBER(AF46),RANK(AF46,OFFSET($AF$5,0,0,$T$2),1),AF46)))</f>
        <v/>
      </c>
      <c r="AK46" s="114" t="str">
        <f aca="false">IF(ROW(C46)-4&gt;$T$2,"",IF(ISNUMBER(AJ46),AJ46,IF(AJ46="P",$T$2,IF(AJ46="NS",$T$2+1,IF(AJ46="DQ",$T$2+2)))))</f>
        <v/>
      </c>
      <c r="AM46" s="76" t="n">
        <f aca="false">IF(ISNUMBER(AJ46),1,0)</f>
        <v>0</v>
      </c>
      <c r="AN46" s="100" t="n">
        <v>42</v>
      </c>
      <c r="AO46" s="78" t="str">
        <f aca="false">IF(ISBLANK($C46),"",AK46+ROW($B46)/1000)</f>
        <v/>
      </c>
      <c r="AP46" s="79" t="str">
        <f aca="true">IF(ISBLANK($C46),"",RANK(AO46,OFFSET(AO$5,0,0,$T$2),1))</f>
        <v/>
      </c>
      <c r="AQ46" s="78" t="str">
        <f aca="false">IF(ISBLANK($C46),"",$C46)</f>
        <v/>
      </c>
      <c r="AR46" s="80" t="str">
        <f aca="false">IF(ISBLANK($C46),"",AK46)</f>
        <v/>
      </c>
      <c r="AS46" s="78" t="str">
        <f aca="false">AJ46</f>
        <v/>
      </c>
      <c r="AT46" s="81" t="str">
        <f aca="true">IF(AN46&gt;AM$4,"",VLOOKUP(AN46,OFFSET(AP$5,0,0,$T$2,4),4,FALSE()))</f>
        <v/>
      </c>
      <c r="AU46" s="82" t="str">
        <f aca="true">IF(AN46&gt;AM$4,"",VLOOKUP(AN46,OFFSET(AP$5,0,0,$T$2,4),2,FALSE()))</f>
        <v/>
      </c>
    </row>
    <row r="47" customFormat="false" ht="12.75" hidden="false" customHeight="false" outlineLevel="0" collapsed="false">
      <c r="B47" s="83" t="n">
        <v>43</v>
      </c>
      <c r="C47" s="84"/>
      <c r="D47" s="85"/>
      <c r="E47" s="86"/>
      <c r="F47" s="59"/>
      <c r="G47" s="87"/>
      <c r="H47" s="59"/>
      <c r="I47" s="88"/>
      <c r="J47" s="88"/>
      <c r="K47" s="89"/>
      <c r="L47" s="90"/>
      <c r="M47" s="59"/>
      <c r="N47" s="87"/>
      <c r="O47" s="59"/>
      <c r="P47" s="88"/>
      <c r="Q47" s="88"/>
      <c r="R47" s="89"/>
      <c r="S47" s="91"/>
      <c r="T47" s="92" t="str">
        <f aca="false">IF(ISBLANK(C47),"",ROW(C47)-4)</f>
        <v/>
      </c>
      <c r="U47" s="92" t="str">
        <f aca="false">IF(ISBLANK($C47),"",IF(OR(AND(ISBLANK($E47),ISBLANK($F47),ISBLANK($I47),ISBLANK($J47),ISBLANK($K47),ISBLANK($L47),ISBLANK($M47),ISBLANK($P47),ISBLANK($Q47),ISBLANK($R47),ISBLANK($S47)),OR(LEFT($S47)="y",LEFT($S47)="t",$S47=1)),IF(OR(LEFT($S47)="y",LEFT($S47)="t",$S47=1),"DQ","NS"),IF(OR(AND(OR(LEFT($E47)="n",LEFT($E47)="f"),ISBLANK($P47),ISBLANK($Q47),ISBLANK($R47)),AND(OR(LEFT($L47)="n",LEFT($L47)="f"),ISBLANK($I47),ISBLANK($J47),ISBLANK($K47)),AND(OR(LEFT($E47)="n",LEFT($E47)="f"),OR(LEFT($L47)="n",LEFT($L47)="f"))),"P",IF(OR(LEFT($E47)="n",LEFT($E47)="f"),"P",IF(OR(LEFT($H47)="n",LEFT($H47)="f"),2,1)))))</f>
        <v/>
      </c>
      <c r="V47" s="66" t="str">
        <f aca="false">IF(ISBLANK($C47),"",IF(ISNUMBER($U47),IF(OR(LEFT(F47)="N",LEFT(F47)="f"),0,ROUND(IF(ISBLANK(K47),IF(ISBLANK(J47),ROUND(I47,2),AVERAGE(I47:J47)),MEDIAN(I47:K47)),2)-IF(OR(G47=1,LEFT(G47)="t",LEFT(G47)="y"),5,0)),$U47))</f>
        <v/>
      </c>
      <c r="W47" s="93" t="str">
        <f aca="false">IF(ISBLANK($C47),"",IF(OR(U47="NS",U47="DQ"),$U47,IF(AND(U47="P",X47="P"),"P",IF(OR(U47="",X47=""),IF(X47="","&lt;-","-&gt;"),IF(U47="P","-&gt;",IF(X47="P","&lt;-",IF(U47=X47,"=",IF(U47&gt;X47,"-&gt;","&lt;-"))))))))</f>
        <v/>
      </c>
      <c r="X47" s="68" t="str">
        <f aca="false">IF(ISBLANK($C47),"",IF(OR(AND(ISBLANK($E47),ISBLANK($F47),ISBLANK($I47),ISBLANK($J47),ISBLANK($K47),ISBLANK($L47),ISBLANK($M47),ISBLANK($P47),ISBLANK($Q47),ISBLANK($R47),ISBLANK($S47)),OR(LEFT($S47)="y",LEFT($S47)="t",$S47=1)),IF(OR(LEFT($S47)="y",LEFT($S47)="t",$S47=1),"DQ","NS"),IF(OR(AND(OR(LEFT($E47)="n",LEFT($E47)="f"),ISBLANK($P47),ISBLANK($Q47),ISBLANK($R47)),AND(OR(LEFT($L47)="n",LEFT($L47)="f"),ISBLANK($I47),ISBLANK($J47),ISBLANK($K47)),AND(OR(LEFT($E47)="n",LEFT($E47)="f"),OR(LEFT($L47)="n",LEFT($L47)="f"))),"P",IF(OR(LEFT($L47)="n",LEFT($L47)="f"),"P",IF(OR(LEFT($O47)="n",LEFT($O47)="f"),2,1)))))</f>
        <v/>
      </c>
      <c r="Y47" s="66" t="str">
        <f aca="false">IF(ISBLANK($C47),"",IF(ISNUMBER($X47),IF(OR(LEFT(M47)="N",LEFT(M47)="f"),0,ROUND(IF(ISBLANK(R47),IF(ISBLANK(Q47),ROUND(P47,2),AVERAGE(P47:Q47)),MEDIAN(P47:R47)),2)-IF(OR(N47=1,LEFT(N47)="t",LEFT(N47)="y"),5,0)),$X47))</f>
        <v/>
      </c>
      <c r="Z47" s="68" t="str">
        <f aca="false">IF(ISBLANK($C47),"",IF(OR(W47="NS",W47="DQ",W47="P"),$W47,IF(AND(U47=1,X47=1),1,IF(OR(U47=1,X47=1),2,3))))</f>
        <v/>
      </c>
      <c r="AA47" s="93" t="str">
        <f aca="false">IF(ISBLANK($C47),"",IF(ISNUMBER(Z47),IF(AND(ISNUMBER(U47),ISNUMBER(X47)),V47+Y47,IF(ISNUMBER(U47),V47,Y47)),Z47))</f>
        <v/>
      </c>
      <c r="AB47" s="68" t="str">
        <f aca="false">IF(ISBLANK($C47),"",IF(ISNUMBER($Z47),(3-Z47)*36000+AA47,$Z47))</f>
        <v/>
      </c>
      <c r="AC47" s="66" t="str">
        <f aca="true">IF(ISBLANK($C47),"",IF(ISNUMBER(AB47),RANK(AB47,OFFSET($AB$5,0,0,$T$2),0),AB47))</f>
        <v/>
      </c>
      <c r="AD47" s="66" t="str">
        <f aca="true">IF(ISBLANK($C47),"",IF(ISNUMBER(AC47),COUNT(OFFSET(AC$5,0,0,$T$2,1))+1-RANK(AC47,OFFSET(AC$5,0,0,$T$2,1),0)-RANK(AC47,OFFSET(AC$5,0,0,$T$2,1),1),0))</f>
        <v/>
      </c>
      <c r="AE47" s="94" t="str">
        <f aca="false">IF(ISBLANK($C47),"",IF(ISNUMBER(Z47),IF(OR(Z47=1,Z47=3),MAX(V47,Y47),IF(W47="&lt;-",V47,Y47)),Z47))</f>
        <v/>
      </c>
      <c r="AF47" s="95" t="str">
        <f aca="false">IF(ISBLANK($C47),"",IF(ISNUMBER(AA47),AC47-IF(ISNUMBER(AE47),AE47/(2*MAX(AE$5:AE$106,1)),0),AA47))</f>
        <v/>
      </c>
      <c r="AG47" s="96" t="str">
        <f aca="false">IF(ROW(C47)-4&gt;$T$2,"",IF(ISBLANK($C47),"NS",IF(OR(ISNUMBER($U47),ISNUMBER($X47)),AA47,$U47)))</f>
        <v/>
      </c>
      <c r="AH47" s="97" t="str">
        <f aca="false">IF(ROW(C47)-4&gt;$T$2,"",IF(ISBLANK($C47),"NS",Z47))</f>
        <v/>
      </c>
      <c r="AI47" s="97" t="str">
        <f aca="false">IF(ROW(C47)-4&gt;$T$2,"",IF(ISBLANK($C47),"NS",IF(ISNUMBER(AF47),AC47-AJ47,AF47)))</f>
        <v/>
      </c>
      <c r="AJ47" s="98" t="str">
        <f aca="true">IF(ROW(C47)-4&gt;$T$2,"",IF(ISBLANK($C47),"NS",IF(ISNUMBER(AF47),RANK(AF47,OFFSET($AF$5,0,0,$T$2),1),AF47)))</f>
        <v/>
      </c>
      <c r="AK47" s="99" t="str">
        <f aca="false">IF(ROW(C47)-4&gt;$T$2,"",IF(ISNUMBER(AJ47),AJ47,IF(AJ47="P",$T$2,IF(AJ47="NS",$T$2+1,IF(AJ47="DQ",$T$2+2)))))</f>
        <v/>
      </c>
      <c r="AM47" s="76" t="n">
        <f aca="false">IF(ISNUMBER(AJ47),1,0)</f>
        <v>0</v>
      </c>
      <c r="AN47" s="100" t="n">
        <v>43</v>
      </c>
      <c r="AO47" s="78" t="str">
        <f aca="false">IF(ISBLANK($C47),"",AK47+ROW($B47)/1000)</f>
        <v/>
      </c>
      <c r="AP47" s="79" t="str">
        <f aca="true">IF(ISBLANK($C47),"",RANK(AO47,OFFSET(AO$5,0,0,$T$2),1))</f>
        <v/>
      </c>
      <c r="AQ47" s="78" t="str">
        <f aca="false">IF(ISBLANK($C47),"",$C47)</f>
        <v/>
      </c>
      <c r="AR47" s="80" t="str">
        <f aca="false">IF(ISBLANK($C47),"",AK47)</f>
        <v/>
      </c>
      <c r="AS47" s="78" t="str">
        <f aca="false">AJ47</f>
        <v/>
      </c>
      <c r="AT47" s="81" t="str">
        <f aca="true">IF(AN47&gt;AM$4,"",VLOOKUP(AN47,OFFSET(AP$5,0,0,$T$2,4),4,FALSE()))</f>
        <v/>
      </c>
      <c r="AU47" s="82" t="str">
        <f aca="true">IF(AN47&gt;AM$4,"",VLOOKUP(AN47,OFFSET(AP$5,0,0,$T$2,4),2,FALSE()))</f>
        <v/>
      </c>
    </row>
    <row r="48" customFormat="false" ht="12.75" hidden="false" customHeight="false" outlineLevel="0" collapsed="false">
      <c r="B48" s="83" t="n">
        <v>44</v>
      </c>
      <c r="C48" s="84"/>
      <c r="D48" s="85"/>
      <c r="E48" s="86"/>
      <c r="F48" s="59"/>
      <c r="G48" s="87"/>
      <c r="H48" s="59"/>
      <c r="I48" s="88"/>
      <c r="J48" s="88"/>
      <c r="K48" s="89"/>
      <c r="L48" s="90"/>
      <c r="M48" s="59"/>
      <c r="N48" s="87"/>
      <c r="O48" s="59"/>
      <c r="P48" s="88"/>
      <c r="Q48" s="88"/>
      <c r="R48" s="89"/>
      <c r="S48" s="91"/>
      <c r="T48" s="92" t="str">
        <f aca="false">IF(ISBLANK(C48),"",ROW(C48)-4)</f>
        <v/>
      </c>
      <c r="U48" s="92" t="str">
        <f aca="false">IF(ISBLANK($C48),"",IF(OR(AND(ISBLANK($E48),ISBLANK($F48),ISBLANK($I48),ISBLANK($J48),ISBLANK($K48),ISBLANK($L48),ISBLANK($M48),ISBLANK($P48),ISBLANK($Q48),ISBLANK($R48),ISBLANK($S48)),OR(LEFT($S48)="y",LEFT($S48)="t",$S48=1)),IF(OR(LEFT($S48)="y",LEFT($S48)="t",$S48=1),"DQ","NS"),IF(OR(AND(OR(LEFT($E48)="n",LEFT($E48)="f"),ISBLANK($P48),ISBLANK($Q48),ISBLANK($R48)),AND(OR(LEFT($L48)="n",LEFT($L48)="f"),ISBLANK($I48),ISBLANK($J48),ISBLANK($K48)),AND(OR(LEFT($E48)="n",LEFT($E48)="f"),OR(LEFT($L48)="n",LEFT($L48)="f"))),"P",IF(OR(LEFT($E48)="n",LEFT($E48)="f"),"P",IF(OR(LEFT($H48)="n",LEFT($H48)="f"),2,1)))))</f>
        <v/>
      </c>
      <c r="V48" s="66" t="str">
        <f aca="false">IF(ISBLANK($C48),"",IF(ISNUMBER($U48),IF(OR(LEFT(F48)="N",LEFT(F48)="f"),0,ROUND(IF(ISBLANK(K48),IF(ISBLANK(J48),ROUND(I48,2),AVERAGE(I48:J48)),MEDIAN(I48:K48)),2)-IF(OR(G48=1,LEFT(G48)="t",LEFT(G48)="y"),5,0)),$U48))</f>
        <v/>
      </c>
      <c r="W48" s="93" t="str">
        <f aca="false">IF(ISBLANK($C48),"",IF(OR(U48="NS",U48="DQ"),$U48,IF(AND(U48="P",X48="P"),"P",IF(OR(U48="",X48=""),IF(X48="","&lt;-","-&gt;"),IF(U48="P","-&gt;",IF(X48="P","&lt;-",IF(U48=X48,"=",IF(U48&gt;X48,"-&gt;","&lt;-"))))))))</f>
        <v/>
      </c>
      <c r="X48" s="68" t="str">
        <f aca="false">IF(ISBLANK($C48),"",IF(OR(AND(ISBLANK($E48),ISBLANK($F48),ISBLANK($I48),ISBLANK($J48),ISBLANK($K48),ISBLANK($L48),ISBLANK($M48),ISBLANK($P48),ISBLANK($Q48),ISBLANK($R48),ISBLANK($S48)),OR(LEFT($S48)="y",LEFT($S48)="t",$S48=1)),IF(OR(LEFT($S48)="y",LEFT($S48)="t",$S48=1),"DQ","NS"),IF(OR(AND(OR(LEFT($E48)="n",LEFT($E48)="f"),ISBLANK($P48),ISBLANK($Q48),ISBLANK($R48)),AND(OR(LEFT($L48)="n",LEFT($L48)="f"),ISBLANK($I48),ISBLANK($J48),ISBLANK($K48)),AND(OR(LEFT($E48)="n",LEFT($E48)="f"),OR(LEFT($L48)="n",LEFT($L48)="f"))),"P",IF(OR(LEFT($L48)="n",LEFT($L48)="f"),"P",IF(OR(LEFT($O48)="n",LEFT($O48)="f"),2,1)))))</f>
        <v/>
      </c>
      <c r="Y48" s="66" t="str">
        <f aca="false">IF(ISBLANK($C48),"",IF(ISNUMBER($X48),IF(OR(LEFT(M48)="N",LEFT(M48)="f"),0,ROUND(IF(ISBLANK(R48),IF(ISBLANK(Q48),ROUND(P48,2),AVERAGE(P48:Q48)),MEDIAN(P48:R48)),2)-IF(OR(N48=1,LEFT(N48)="t",LEFT(N48)="y"),5,0)),$X48))</f>
        <v/>
      </c>
      <c r="Z48" s="68" t="str">
        <f aca="false">IF(ISBLANK($C48),"",IF(OR(W48="NS",W48="DQ",W48="P"),$W48,IF(AND(U48=1,X48=1),1,IF(OR(U48=1,X48=1),2,3))))</f>
        <v/>
      </c>
      <c r="AA48" s="93" t="str">
        <f aca="false">IF(ISBLANK($C48),"",IF(ISNUMBER(Z48),IF(AND(ISNUMBER(U48),ISNUMBER(X48)),V48+Y48,IF(ISNUMBER(U48),V48,Y48)),Z48))</f>
        <v/>
      </c>
      <c r="AB48" s="68" t="str">
        <f aca="false">IF(ISBLANK($C48),"",IF(ISNUMBER($Z48),(3-Z48)*36000+AA48,$Z48))</f>
        <v/>
      </c>
      <c r="AC48" s="66" t="str">
        <f aca="true">IF(ISBLANK($C48),"",IF(ISNUMBER(AB48),RANK(AB48,OFFSET($AB$5,0,0,$T$2),0),AB48))</f>
        <v/>
      </c>
      <c r="AD48" s="66" t="str">
        <f aca="true">IF(ISBLANK($C48),"",IF(ISNUMBER(AC48),COUNT(OFFSET(AC$5,0,0,$T$2,1))+1-RANK(AC48,OFFSET(AC$5,0,0,$T$2,1),0)-RANK(AC48,OFFSET(AC$5,0,0,$T$2,1),1),0))</f>
        <v/>
      </c>
      <c r="AE48" s="94" t="str">
        <f aca="false">IF(ISBLANK($C48),"",IF(ISNUMBER(Z48),IF(OR(Z48=1,Z48=3),MAX(V48,Y48),IF(W48="&lt;-",V48,Y48)),Z48))</f>
        <v/>
      </c>
      <c r="AF48" s="95" t="str">
        <f aca="false">IF(ISBLANK($C48),"",IF(ISNUMBER(AA48),AC48-IF(ISNUMBER(AE48),AE48/(2*MAX(AE$5:AE$106,1)),0),AA48))</f>
        <v/>
      </c>
      <c r="AG48" s="96" t="str">
        <f aca="false">IF(ROW(C48)-4&gt;$T$2,"",IF(ISBLANK($C48),"NS",IF(OR(ISNUMBER($U48),ISNUMBER($X48)),AA48,$U48)))</f>
        <v/>
      </c>
      <c r="AH48" s="97" t="str">
        <f aca="false">IF(ROW(C48)-4&gt;$T$2,"",IF(ISBLANK($C48),"NS",Z48))</f>
        <v/>
      </c>
      <c r="AI48" s="97" t="str">
        <f aca="false">IF(ROW(C48)-4&gt;$T$2,"",IF(ISBLANK($C48),"NS",IF(ISNUMBER(AF48),AC48-AJ48,AF48)))</f>
        <v/>
      </c>
      <c r="AJ48" s="98" t="str">
        <f aca="true">IF(ROW(C48)-4&gt;$T$2,"",IF(ISBLANK($C48),"NS",IF(ISNUMBER(AF48),RANK(AF48,OFFSET($AF$5,0,0,$T$2),1),AF48)))</f>
        <v/>
      </c>
      <c r="AK48" s="99" t="str">
        <f aca="false">IF(ROW(C48)-4&gt;$T$2,"",IF(ISNUMBER(AJ48),AJ48,IF(AJ48="P",$T$2,IF(AJ48="NS",$T$2+1,IF(AJ48="DQ",$T$2+2)))))</f>
        <v/>
      </c>
      <c r="AM48" s="76" t="n">
        <f aca="false">IF(ISNUMBER(AJ48),1,0)</f>
        <v>0</v>
      </c>
      <c r="AN48" s="100" t="n">
        <v>44</v>
      </c>
      <c r="AO48" s="78" t="str">
        <f aca="false">IF(ISBLANK($C48),"",AK48+ROW($B48)/1000)</f>
        <v/>
      </c>
      <c r="AP48" s="79" t="str">
        <f aca="true">IF(ISBLANK($C48),"",RANK(AO48,OFFSET(AO$5,0,0,$T$2),1))</f>
        <v/>
      </c>
      <c r="AQ48" s="78" t="str">
        <f aca="false">IF(ISBLANK($C48),"",$C48)</f>
        <v/>
      </c>
      <c r="AR48" s="80" t="str">
        <f aca="false">IF(ISBLANK($C48),"",AK48)</f>
        <v/>
      </c>
      <c r="AS48" s="78" t="str">
        <f aca="false">AJ48</f>
        <v/>
      </c>
      <c r="AT48" s="81" t="str">
        <f aca="true">IF(AN48&gt;AM$4,"",VLOOKUP(AN48,OFFSET(AP$5,0,0,$T$2,4),4,FALSE()))</f>
        <v/>
      </c>
      <c r="AU48" s="82" t="str">
        <f aca="true">IF(AN48&gt;AM$4,"",VLOOKUP(AN48,OFFSET(AP$5,0,0,$T$2,4),2,FALSE()))</f>
        <v/>
      </c>
    </row>
    <row r="49" customFormat="false" ht="12.75" hidden="false" customHeight="false" outlineLevel="0" collapsed="false">
      <c r="B49" s="83" t="n">
        <v>45</v>
      </c>
      <c r="C49" s="84"/>
      <c r="D49" s="85"/>
      <c r="E49" s="86"/>
      <c r="F49" s="59"/>
      <c r="G49" s="87"/>
      <c r="H49" s="59"/>
      <c r="I49" s="88"/>
      <c r="J49" s="88"/>
      <c r="K49" s="89"/>
      <c r="L49" s="90"/>
      <c r="M49" s="59"/>
      <c r="N49" s="87"/>
      <c r="O49" s="59"/>
      <c r="P49" s="88"/>
      <c r="Q49" s="88"/>
      <c r="R49" s="89"/>
      <c r="S49" s="91"/>
      <c r="T49" s="92" t="str">
        <f aca="false">IF(ISBLANK(C49),"",ROW(C49)-4)</f>
        <v/>
      </c>
      <c r="U49" s="92" t="str">
        <f aca="false">IF(ISBLANK($C49),"",IF(OR(AND(ISBLANK($E49),ISBLANK($F49),ISBLANK($I49),ISBLANK($J49),ISBLANK($K49),ISBLANK($L49),ISBLANK($M49),ISBLANK($P49),ISBLANK($Q49),ISBLANK($R49),ISBLANK($S49)),OR(LEFT($S49)="y",LEFT($S49)="t",$S49=1)),IF(OR(LEFT($S49)="y",LEFT($S49)="t",$S49=1),"DQ","NS"),IF(OR(AND(OR(LEFT($E49)="n",LEFT($E49)="f"),ISBLANK($P49),ISBLANK($Q49),ISBLANK($R49)),AND(OR(LEFT($L49)="n",LEFT($L49)="f"),ISBLANK($I49),ISBLANK($J49),ISBLANK($K49)),AND(OR(LEFT($E49)="n",LEFT($E49)="f"),OR(LEFT($L49)="n",LEFT($L49)="f"))),"P",IF(OR(LEFT($E49)="n",LEFT($E49)="f"),"P",IF(OR(LEFT($H49)="n",LEFT($H49)="f"),2,1)))))</f>
        <v/>
      </c>
      <c r="V49" s="66" t="str">
        <f aca="false">IF(ISBLANK($C49),"",IF(ISNUMBER($U49),IF(OR(LEFT(F49)="N",LEFT(F49)="f"),0,ROUND(IF(ISBLANK(K49),IF(ISBLANK(J49),ROUND(I49,2),AVERAGE(I49:J49)),MEDIAN(I49:K49)),2)-IF(OR(G49=1,LEFT(G49)="t",LEFT(G49)="y"),5,0)),$U49))</f>
        <v/>
      </c>
      <c r="W49" s="93" t="str">
        <f aca="false">IF(ISBLANK($C49),"",IF(OR(U49="NS",U49="DQ"),$U49,IF(AND(U49="P",X49="P"),"P",IF(OR(U49="",X49=""),IF(X49="","&lt;-","-&gt;"),IF(U49="P","-&gt;",IF(X49="P","&lt;-",IF(U49=X49,"=",IF(U49&gt;X49,"-&gt;","&lt;-"))))))))</f>
        <v/>
      </c>
      <c r="X49" s="68" t="str">
        <f aca="false">IF(ISBLANK($C49),"",IF(OR(AND(ISBLANK($E49),ISBLANK($F49),ISBLANK($I49),ISBLANK($J49),ISBLANK($K49),ISBLANK($L49),ISBLANK($M49),ISBLANK($P49),ISBLANK($Q49),ISBLANK($R49),ISBLANK($S49)),OR(LEFT($S49)="y",LEFT($S49)="t",$S49=1)),IF(OR(LEFT($S49)="y",LEFT($S49)="t",$S49=1),"DQ","NS"),IF(OR(AND(OR(LEFT($E49)="n",LEFT($E49)="f"),ISBLANK($P49),ISBLANK($Q49),ISBLANK($R49)),AND(OR(LEFT($L49)="n",LEFT($L49)="f"),ISBLANK($I49),ISBLANK($J49),ISBLANK($K49)),AND(OR(LEFT($E49)="n",LEFT($E49)="f"),OR(LEFT($L49)="n",LEFT($L49)="f"))),"P",IF(OR(LEFT($L49)="n",LEFT($L49)="f"),"P",IF(OR(LEFT($O49)="n",LEFT($O49)="f"),2,1)))))</f>
        <v/>
      </c>
      <c r="Y49" s="66" t="str">
        <f aca="false">IF(ISBLANK($C49),"",IF(ISNUMBER($X49),IF(OR(LEFT(M49)="N",LEFT(M49)="f"),0,ROUND(IF(ISBLANK(R49),IF(ISBLANK(Q49),ROUND(P49,2),AVERAGE(P49:Q49)),MEDIAN(P49:R49)),2)-IF(OR(N49=1,LEFT(N49)="t",LEFT(N49)="y"),5,0)),$X49))</f>
        <v/>
      </c>
      <c r="Z49" s="68" t="str">
        <f aca="false">IF(ISBLANK($C49),"",IF(OR(W49="NS",W49="DQ",W49="P"),$W49,IF(AND(U49=1,X49=1),1,IF(OR(U49=1,X49=1),2,3))))</f>
        <v/>
      </c>
      <c r="AA49" s="93" t="str">
        <f aca="false">IF(ISBLANK($C49),"",IF(ISNUMBER(Z49),IF(AND(ISNUMBER(U49),ISNUMBER(X49)),V49+Y49,IF(ISNUMBER(U49),V49,Y49)),Z49))</f>
        <v/>
      </c>
      <c r="AB49" s="68" t="str">
        <f aca="false">IF(ISBLANK($C49),"",IF(ISNUMBER($Z49),(3-Z49)*36000+AA49,$Z49))</f>
        <v/>
      </c>
      <c r="AC49" s="66" t="str">
        <f aca="true">IF(ISBLANK($C49),"",IF(ISNUMBER(AB49),RANK(AB49,OFFSET($AB$5,0,0,$T$2),0),AB49))</f>
        <v/>
      </c>
      <c r="AD49" s="66" t="str">
        <f aca="true">IF(ISBLANK($C49),"",IF(ISNUMBER(AC49),COUNT(OFFSET(AC$5,0,0,$T$2,1))+1-RANK(AC49,OFFSET(AC$5,0,0,$T$2,1),0)-RANK(AC49,OFFSET(AC$5,0,0,$T$2,1),1),0))</f>
        <v/>
      </c>
      <c r="AE49" s="94" t="str">
        <f aca="false">IF(ISBLANK($C49),"",IF(ISNUMBER(Z49),IF(OR(Z49=1,Z49=3),MAX(V49,Y49),IF(W49="&lt;-",V49,Y49)),Z49))</f>
        <v/>
      </c>
      <c r="AF49" s="95" t="str">
        <f aca="false">IF(ISBLANK($C49),"",IF(ISNUMBER(AA49),AC49-IF(ISNUMBER(AE49),AE49/(2*MAX(AE$5:AE$106,1)),0),AA49))</f>
        <v/>
      </c>
      <c r="AG49" s="96" t="str">
        <f aca="false">IF(ROW(C49)-4&gt;$T$2,"",IF(ISBLANK($C49),"NS",IF(OR(ISNUMBER($U49),ISNUMBER($X49)),AA49,$U49)))</f>
        <v/>
      </c>
      <c r="AH49" s="97" t="str">
        <f aca="false">IF(ROW(C49)-4&gt;$T$2,"",IF(ISBLANK($C49),"NS",Z49))</f>
        <v/>
      </c>
      <c r="AI49" s="97" t="str">
        <f aca="false">IF(ROW(C49)-4&gt;$T$2,"",IF(ISBLANK($C49),"NS",IF(ISNUMBER(AF49),AC49-AJ49,AF49)))</f>
        <v/>
      </c>
      <c r="AJ49" s="98" t="str">
        <f aca="true">IF(ROW(C49)-4&gt;$T$2,"",IF(ISBLANK($C49),"NS",IF(ISNUMBER(AF49),RANK(AF49,OFFSET($AF$5,0,0,$T$2),1),AF49)))</f>
        <v/>
      </c>
      <c r="AK49" s="99" t="str">
        <f aca="false">IF(ROW(C49)-4&gt;$T$2,"",IF(ISNUMBER(AJ49),AJ49,IF(AJ49="P",$T$2,IF(AJ49="NS",$T$2+1,IF(AJ49="DQ",$T$2+2)))))</f>
        <v/>
      </c>
      <c r="AM49" s="76" t="n">
        <f aca="false">IF(ISNUMBER(AJ49),1,0)</f>
        <v>0</v>
      </c>
      <c r="AN49" s="100" t="n">
        <v>45</v>
      </c>
      <c r="AO49" s="78" t="str">
        <f aca="false">IF(ISBLANK($C49),"",AK49+ROW($B49)/1000)</f>
        <v/>
      </c>
      <c r="AP49" s="79" t="str">
        <f aca="true">IF(ISBLANK($C49),"",RANK(AO49,OFFSET(AO$5,0,0,$T$2),1))</f>
        <v/>
      </c>
      <c r="AQ49" s="78" t="str">
        <f aca="false">IF(ISBLANK($C49),"",$C49)</f>
        <v/>
      </c>
      <c r="AR49" s="80" t="str">
        <f aca="false">IF(ISBLANK($C49),"",AK49)</f>
        <v/>
      </c>
      <c r="AS49" s="78" t="str">
        <f aca="false">AJ49</f>
        <v/>
      </c>
      <c r="AT49" s="81" t="str">
        <f aca="true">IF(AN49&gt;AM$4,"",VLOOKUP(AN49,OFFSET(AP$5,0,0,$T$2,4),4,FALSE()))</f>
        <v/>
      </c>
      <c r="AU49" s="82" t="str">
        <f aca="true">IF(AN49&gt;AM$4,"",VLOOKUP(AN49,OFFSET(AP$5,0,0,$T$2,4),2,FALSE()))</f>
        <v/>
      </c>
    </row>
    <row r="50" customFormat="false" ht="12.75" hidden="false" customHeight="false" outlineLevel="0" collapsed="false">
      <c r="B50" s="101" t="n">
        <v>46</v>
      </c>
      <c r="C50" s="102"/>
      <c r="D50" s="103"/>
      <c r="E50" s="104"/>
      <c r="F50" s="105"/>
      <c r="G50" s="106"/>
      <c r="H50" s="105"/>
      <c r="I50" s="107"/>
      <c r="J50" s="107"/>
      <c r="K50" s="108"/>
      <c r="L50" s="109"/>
      <c r="M50" s="105"/>
      <c r="N50" s="106"/>
      <c r="O50" s="105"/>
      <c r="P50" s="107"/>
      <c r="Q50" s="107"/>
      <c r="R50" s="108"/>
      <c r="S50" s="110"/>
      <c r="T50" s="92" t="str">
        <f aca="false">IF(ISBLANK(C50),"",ROW(C50)-4)</f>
        <v/>
      </c>
      <c r="U50" s="92" t="str">
        <f aca="false">IF(ISBLANK($C50),"",IF(OR(AND(ISBLANK($E50),ISBLANK($F50),ISBLANK($I50),ISBLANK($J50),ISBLANK($K50),ISBLANK($L50),ISBLANK($M50),ISBLANK($P50),ISBLANK($Q50),ISBLANK($R50),ISBLANK($S50)),OR(LEFT($S50)="y",LEFT($S50)="t",$S50=1)),IF(OR(LEFT($S50)="y",LEFT($S50)="t",$S50=1),"DQ","NS"),IF(OR(AND(OR(LEFT($E50)="n",LEFT($E50)="f"),ISBLANK($P50),ISBLANK($Q50),ISBLANK($R50)),AND(OR(LEFT($L50)="n",LEFT($L50)="f"),ISBLANK($I50),ISBLANK($J50),ISBLANK($K50)),AND(OR(LEFT($E50)="n",LEFT($E50)="f"),OR(LEFT($L50)="n",LEFT($L50)="f"))),"P",IF(OR(LEFT($E50)="n",LEFT($E50)="f"),"P",IF(OR(LEFT($H50)="n",LEFT($H50)="f"),2,1)))))</f>
        <v/>
      </c>
      <c r="V50" s="66" t="str">
        <f aca="false">IF(ISBLANK($C50),"",IF(ISNUMBER($U50),IF(OR(LEFT(F50)="N",LEFT(F50)="f"),0,ROUND(IF(ISBLANK(K50),IF(ISBLANK(J50),ROUND(I50,2),AVERAGE(I50:J50)),MEDIAN(I50:K50)),2)-IF(OR(G50=1,LEFT(G50)="t",LEFT(G50)="y"),5,0)),$U50))</f>
        <v/>
      </c>
      <c r="W50" s="93" t="str">
        <f aca="false">IF(ISBLANK($C50),"",IF(OR(U50="NS",U50="DQ"),$U50,IF(AND(U50="P",X50="P"),"P",IF(OR(U50="",X50=""),IF(X50="","&lt;-","-&gt;"),IF(U50="P","-&gt;",IF(X50="P","&lt;-",IF(U50=X50,"=",IF(U50&gt;X50,"-&gt;","&lt;-"))))))))</f>
        <v/>
      </c>
      <c r="X50" s="68" t="str">
        <f aca="false">IF(ISBLANK($C50),"",IF(OR(AND(ISBLANK($E50),ISBLANK($F50),ISBLANK($I50),ISBLANK($J50),ISBLANK($K50),ISBLANK($L50),ISBLANK($M50),ISBLANK($P50),ISBLANK($Q50),ISBLANK($R50),ISBLANK($S50)),OR(LEFT($S50)="y",LEFT($S50)="t",$S50=1)),IF(OR(LEFT($S50)="y",LEFT($S50)="t",$S50=1),"DQ","NS"),IF(OR(AND(OR(LEFT($E50)="n",LEFT($E50)="f"),ISBLANK($P50),ISBLANK($Q50),ISBLANK($R50)),AND(OR(LEFT($L50)="n",LEFT($L50)="f"),ISBLANK($I50),ISBLANK($J50),ISBLANK($K50)),AND(OR(LEFT($E50)="n",LEFT($E50)="f"),OR(LEFT($L50)="n",LEFT($L50)="f"))),"P",IF(OR(LEFT($L50)="n",LEFT($L50)="f"),"P",IF(OR(LEFT($O50)="n",LEFT($O50)="f"),2,1)))))</f>
        <v/>
      </c>
      <c r="Y50" s="66" t="str">
        <f aca="false">IF(ISBLANK($C50),"",IF(ISNUMBER($X50),IF(OR(LEFT(M50)="N",LEFT(M50)="f"),0,ROUND(IF(ISBLANK(R50),IF(ISBLANK(Q50),ROUND(P50,2),AVERAGE(P50:Q50)),MEDIAN(P50:R50)),2)-IF(OR(N50=1,LEFT(N50)="t",LEFT(N50)="y"),5,0)),$X50))</f>
        <v/>
      </c>
      <c r="Z50" s="68" t="str">
        <f aca="false">IF(ISBLANK($C50),"",IF(OR(W50="NS",W50="DQ",W50="P"),$W50,IF(AND(U50=1,X50=1),1,IF(OR(U50=1,X50=1),2,3))))</f>
        <v/>
      </c>
      <c r="AA50" s="93" t="str">
        <f aca="false">IF(ISBLANK($C50),"",IF(ISNUMBER(Z50),IF(AND(ISNUMBER(U50),ISNUMBER(X50)),V50+Y50,IF(ISNUMBER(U50),V50,Y50)),Z50))</f>
        <v/>
      </c>
      <c r="AB50" s="68" t="str">
        <f aca="false">IF(ISBLANK($C50),"",IF(ISNUMBER($Z50),(3-Z50)*36000+AA50,$Z50))</f>
        <v/>
      </c>
      <c r="AC50" s="66" t="str">
        <f aca="true">IF(ISBLANK($C50),"",IF(ISNUMBER(AB50),RANK(AB50,OFFSET($AB$5,0,0,$T$2),0),AB50))</f>
        <v/>
      </c>
      <c r="AD50" s="66" t="str">
        <f aca="true">IF(ISBLANK($C50),"",IF(ISNUMBER(AC50),COUNT(OFFSET(AC$5,0,0,$T$2,1))+1-RANK(AC50,OFFSET(AC$5,0,0,$T$2,1),0)-RANK(AC50,OFFSET(AC$5,0,0,$T$2,1),1),0))</f>
        <v/>
      </c>
      <c r="AE50" s="94" t="str">
        <f aca="false">IF(ISBLANK($C50),"",IF(ISNUMBER(Z50),IF(OR(Z50=1,Z50=3),MAX(V50,Y50),IF(W50="&lt;-",V50,Y50)),Z50))</f>
        <v/>
      </c>
      <c r="AF50" s="95" t="str">
        <f aca="false">IF(ISBLANK($C50),"",IF(ISNUMBER(AA50),AC50-IF(ISNUMBER(AE50),AE50/(2*MAX(AE$5:AE$106,1)),0),AA50))</f>
        <v/>
      </c>
      <c r="AG50" s="111" t="str">
        <f aca="false">IF(ROW(C50)-4&gt;$T$2,"",IF(ISBLANK($C50),"NS",IF(OR(ISNUMBER($U50),ISNUMBER($X50)),AA50,$U50)))</f>
        <v/>
      </c>
      <c r="AH50" s="112" t="str">
        <f aca="false">IF(ROW(C50)-4&gt;$T$2,"",IF(ISBLANK($C50),"NS",Z50))</f>
        <v/>
      </c>
      <c r="AI50" s="112" t="str">
        <f aca="false">IF(ROW(C50)-4&gt;$T$2,"",IF(ISBLANK($C50),"NS",IF(ISNUMBER(AF50),AC50-AJ50,AF50)))</f>
        <v/>
      </c>
      <c r="AJ50" s="113" t="str">
        <f aca="true">IF(ROW(C50)-4&gt;$T$2,"",IF(ISBLANK($C50),"NS",IF(ISNUMBER(AF50),RANK(AF50,OFFSET($AF$5,0,0,$T$2),1),AF50)))</f>
        <v/>
      </c>
      <c r="AK50" s="114" t="str">
        <f aca="false">IF(ROW(C50)-4&gt;$T$2,"",IF(ISNUMBER(AJ50),AJ50,IF(AJ50="P",$T$2,IF(AJ50="NS",$T$2+1,IF(AJ50="DQ",$T$2+2)))))</f>
        <v/>
      </c>
      <c r="AM50" s="76" t="n">
        <f aca="false">IF(ISNUMBER(AJ50),1,0)</f>
        <v>0</v>
      </c>
      <c r="AN50" s="100" t="n">
        <v>46</v>
      </c>
      <c r="AO50" s="78" t="str">
        <f aca="false">IF(ISBLANK($C50),"",AK50+ROW($B50)/1000)</f>
        <v/>
      </c>
      <c r="AP50" s="79" t="str">
        <f aca="true">IF(ISBLANK($C50),"",RANK(AO50,OFFSET(AO$5,0,0,$T$2),1))</f>
        <v/>
      </c>
      <c r="AQ50" s="78" t="str">
        <f aca="false">IF(ISBLANK($C50),"",$C50)</f>
        <v/>
      </c>
      <c r="AR50" s="80" t="str">
        <f aca="false">IF(ISBLANK($C50),"",AK50)</f>
        <v/>
      </c>
      <c r="AS50" s="78" t="str">
        <f aca="false">AJ50</f>
        <v/>
      </c>
      <c r="AT50" s="81" t="str">
        <f aca="true">IF(AN50&gt;AM$4,"",VLOOKUP(AN50,OFFSET(AP$5,0,0,$T$2,4),4,FALSE()))</f>
        <v/>
      </c>
      <c r="AU50" s="82" t="str">
        <f aca="true">IF(AN50&gt;AM$4,"",VLOOKUP(AN50,OFFSET(AP$5,0,0,$T$2,4),2,FALSE()))</f>
        <v/>
      </c>
    </row>
    <row r="51" customFormat="false" ht="12.75" hidden="false" customHeight="false" outlineLevel="0" collapsed="false">
      <c r="B51" s="101" t="n">
        <v>47</v>
      </c>
      <c r="C51" s="102"/>
      <c r="D51" s="103"/>
      <c r="E51" s="104"/>
      <c r="F51" s="105"/>
      <c r="G51" s="106"/>
      <c r="H51" s="105"/>
      <c r="I51" s="107"/>
      <c r="J51" s="107"/>
      <c r="K51" s="108"/>
      <c r="L51" s="109"/>
      <c r="M51" s="105"/>
      <c r="N51" s="106"/>
      <c r="O51" s="105"/>
      <c r="P51" s="107"/>
      <c r="Q51" s="107"/>
      <c r="R51" s="108"/>
      <c r="S51" s="110"/>
      <c r="T51" s="92" t="str">
        <f aca="false">IF(ISBLANK(C51),"",ROW(C51)-4)</f>
        <v/>
      </c>
      <c r="U51" s="92" t="str">
        <f aca="false">IF(ISBLANK($C51),"",IF(OR(AND(ISBLANK($E51),ISBLANK($F51),ISBLANK($I51),ISBLANK($J51),ISBLANK($K51),ISBLANK($L51),ISBLANK($M51),ISBLANK($P51),ISBLANK($Q51),ISBLANK($R51),ISBLANK($S51)),OR(LEFT($S51)="y",LEFT($S51)="t",$S51=1)),IF(OR(LEFT($S51)="y",LEFT($S51)="t",$S51=1),"DQ","NS"),IF(OR(AND(OR(LEFT($E51)="n",LEFT($E51)="f"),ISBLANK($P51),ISBLANK($Q51),ISBLANK($R51)),AND(OR(LEFT($L51)="n",LEFT($L51)="f"),ISBLANK($I51),ISBLANK($J51),ISBLANK($K51)),AND(OR(LEFT($E51)="n",LEFT($E51)="f"),OR(LEFT($L51)="n",LEFT($L51)="f"))),"P",IF(OR(LEFT($E51)="n",LEFT($E51)="f"),"P",IF(OR(LEFT($H51)="n",LEFT($H51)="f"),2,1)))))</f>
        <v/>
      </c>
      <c r="V51" s="66" t="str">
        <f aca="false">IF(ISBLANK($C51),"",IF(ISNUMBER($U51),IF(OR(LEFT(F51)="N",LEFT(F51)="f"),0,ROUND(IF(ISBLANK(K51),IF(ISBLANK(J51),ROUND(I51,2),AVERAGE(I51:J51)),MEDIAN(I51:K51)),2)-IF(OR(G51=1,LEFT(G51)="t",LEFT(G51)="y"),5,0)),$U51))</f>
        <v/>
      </c>
      <c r="W51" s="93" t="str">
        <f aca="false">IF(ISBLANK($C51),"",IF(OR(U51="NS",U51="DQ"),$U51,IF(AND(U51="P",X51="P"),"P",IF(OR(U51="",X51=""),IF(X51="","&lt;-","-&gt;"),IF(U51="P","-&gt;",IF(X51="P","&lt;-",IF(U51=X51,"=",IF(U51&gt;X51,"-&gt;","&lt;-"))))))))</f>
        <v/>
      </c>
      <c r="X51" s="68" t="str">
        <f aca="false">IF(ISBLANK($C51),"",IF(OR(AND(ISBLANK($E51),ISBLANK($F51),ISBLANK($I51),ISBLANK($J51),ISBLANK($K51),ISBLANK($L51),ISBLANK($M51),ISBLANK($P51),ISBLANK($Q51),ISBLANK($R51),ISBLANK($S51)),OR(LEFT($S51)="y",LEFT($S51)="t",$S51=1)),IF(OR(LEFT($S51)="y",LEFT($S51)="t",$S51=1),"DQ","NS"),IF(OR(AND(OR(LEFT($E51)="n",LEFT($E51)="f"),ISBLANK($P51),ISBLANK($Q51),ISBLANK($R51)),AND(OR(LEFT($L51)="n",LEFT($L51)="f"),ISBLANK($I51),ISBLANK($J51),ISBLANK($K51)),AND(OR(LEFT($E51)="n",LEFT($E51)="f"),OR(LEFT($L51)="n",LEFT($L51)="f"))),"P",IF(OR(LEFT($L51)="n",LEFT($L51)="f"),"P",IF(OR(LEFT($O51)="n",LEFT($O51)="f"),2,1)))))</f>
        <v/>
      </c>
      <c r="Y51" s="66" t="str">
        <f aca="false">IF(ISBLANK($C51),"",IF(ISNUMBER($X51),IF(OR(LEFT(M51)="N",LEFT(M51)="f"),0,ROUND(IF(ISBLANK(R51),IF(ISBLANK(Q51),ROUND(P51,2),AVERAGE(P51:Q51)),MEDIAN(P51:R51)),2)-IF(OR(N51=1,LEFT(N51)="t",LEFT(N51)="y"),5,0)),$X51))</f>
        <v/>
      </c>
      <c r="Z51" s="68" t="str">
        <f aca="false">IF(ISBLANK($C51),"",IF(OR(W51="NS",W51="DQ",W51="P"),$W51,IF(AND(U51=1,X51=1),1,IF(OR(U51=1,X51=1),2,3))))</f>
        <v/>
      </c>
      <c r="AA51" s="93" t="str">
        <f aca="false">IF(ISBLANK($C51),"",IF(ISNUMBER(Z51),IF(AND(ISNUMBER(U51),ISNUMBER(X51)),V51+Y51,IF(ISNUMBER(U51),V51,Y51)),Z51))</f>
        <v/>
      </c>
      <c r="AB51" s="68" t="str">
        <f aca="false">IF(ISBLANK($C51),"",IF(ISNUMBER($Z51),(3-Z51)*36000+AA51,$Z51))</f>
        <v/>
      </c>
      <c r="AC51" s="66" t="str">
        <f aca="true">IF(ISBLANK($C51),"",IF(ISNUMBER(AB51),RANK(AB51,OFFSET($AB$5,0,0,$T$2),0),AB51))</f>
        <v/>
      </c>
      <c r="AD51" s="66" t="str">
        <f aca="true">IF(ISBLANK($C51),"",IF(ISNUMBER(AC51),COUNT(OFFSET(AC$5,0,0,$T$2,1))+1-RANK(AC51,OFFSET(AC$5,0,0,$T$2,1),0)-RANK(AC51,OFFSET(AC$5,0,0,$T$2,1),1),0))</f>
        <v/>
      </c>
      <c r="AE51" s="94" t="str">
        <f aca="false">IF(ISBLANK($C51),"",IF(ISNUMBER(Z51),IF(OR(Z51=1,Z51=3),MAX(V51,Y51),IF(W51="&lt;-",V51,Y51)),Z51))</f>
        <v/>
      </c>
      <c r="AF51" s="95" t="str">
        <f aca="false">IF(ISBLANK($C51),"",IF(ISNUMBER(AA51),AC51-IF(ISNUMBER(AE51),AE51/(2*MAX(AE$5:AE$106,1)),0),AA51))</f>
        <v/>
      </c>
      <c r="AG51" s="111" t="str">
        <f aca="false">IF(ROW(C51)-4&gt;$T$2,"",IF(ISBLANK($C51),"NS",IF(OR(ISNUMBER($U51),ISNUMBER($X51)),AA51,$U51)))</f>
        <v/>
      </c>
      <c r="AH51" s="112" t="str">
        <f aca="false">IF(ROW(C51)-4&gt;$T$2,"",IF(ISBLANK($C51),"NS",Z51))</f>
        <v/>
      </c>
      <c r="AI51" s="112" t="str">
        <f aca="false">IF(ROW(C51)-4&gt;$T$2,"",IF(ISBLANK($C51),"NS",IF(ISNUMBER(AF51),AC51-AJ51,AF51)))</f>
        <v/>
      </c>
      <c r="AJ51" s="113" t="str">
        <f aca="true">IF(ROW(C51)-4&gt;$T$2,"",IF(ISBLANK($C51),"NS",IF(ISNUMBER(AF51),RANK(AF51,OFFSET($AF$5,0,0,$T$2),1),AF51)))</f>
        <v/>
      </c>
      <c r="AK51" s="114" t="str">
        <f aca="false">IF(ROW(C51)-4&gt;$T$2,"",IF(ISNUMBER(AJ51),AJ51,IF(AJ51="P",$T$2,IF(AJ51="NS",$T$2+1,IF(AJ51="DQ",$T$2+2)))))</f>
        <v/>
      </c>
      <c r="AM51" s="76" t="n">
        <f aca="false">IF(ISNUMBER(AJ51),1,0)</f>
        <v>0</v>
      </c>
      <c r="AN51" s="100" t="n">
        <v>47</v>
      </c>
      <c r="AO51" s="78" t="str">
        <f aca="false">IF(ISBLANK($C51),"",AK51+ROW($B51)/1000)</f>
        <v/>
      </c>
      <c r="AP51" s="79" t="str">
        <f aca="true">IF(ISBLANK($C51),"",RANK(AO51,OFFSET(AO$5,0,0,$T$2),1))</f>
        <v/>
      </c>
      <c r="AQ51" s="78" t="str">
        <f aca="false">IF(ISBLANK($C51),"",$C51)</f>
        <v/>
      </c>
      <c r="AR51" s="80" t="str">
        <f aca="false">IF(ISBLANK($C51),"",AK51)</f>
        <v/>
      </c>
      <c r="AS51" s="78" t="str">
        <f aca="false">AJ51</f>
        <v/>
      </c>
      <c r="AT51" s="81" t="str">
        <f aca="true">IF(AN51&gt;AM$4,"",VLOOKUP(AN51,OFFSET(AP$5,0,0,$T$2,4),4,FALSE()))</f>
        <v/>
      </c>
      <c r="AU51" s="82" t="str">
        <f aca="true">IF(AN51&gt;AM$4,"",VLOOKUP(AN51,OFFSET(AP$5,0,0,$T$2,4),2,FALSE()))</f>
        <v/>
      </c>
    </row>
    <row r="52" customFormat="false" ht="12.75" hidden="false" customHeight="false" outlineLevel="0" collapsed="false">
      <c r="B52" s="101" t="n">
        <v>48</v>
      </c>
      <c r="C52" s="102"/>
      <c r="D52" s="103"/>
      <c r="E52" s="104"/>
      <c r="F52" s="105"/>
      <c r="G52" s="106"/>
      <c r="H52" s="105"/>
      <c r="I52" s="107"/>
      <c r="J52" s="107"/>
      <c r="K52" s="108"/>
      <c r="L52" s="109"/>
      <c r="M52" s="105"/>
      <c r="N52" s="106"/>
      <c r="O52" s="105"/>
      <c r="P52" s="107"/>
      <c r="Q52" s="107"/>
      <c r="R52" s="108"/>
      <c r="S52" s="110"/>
      <c r="T52" s="92" t="str">
        <f aca="false">IF(ISBLANK(C52),"",ROW(C52)-4)</f>
        <v/>
      </c>
      <c r="U52" s="92" t="str">
        <f aca="false">IF(ISBLANK($C52),"",IF(OR(AND(ISBLANK($E52),ISBLANK($F52),ISBLANK($I52),ISBLANK($J52),ISBLANK($K52),ISBLANK($L52),ISBLANK($M52),ISBLANK($P52),ISBLANK($Q52),ISBLANK($R52),ISBLANK($S52)),OR(LEFT($S52)="y",LEFT($S52)="t",$S52=1)),IF(OR(LEFT($S52)="y",LEFT($S52)="t",$S52=1),"DQ","NS"),IF(OR(AND(OR(LEFT($E52)="n",LEFT($E52)="f"),ISBLANK($P52),ISBLANK($Q52),ISBLANK($R52)),AND(OR(LEFT($L52)="n",LEFT($L52)="f"),ISBLANK($I52),ISBLANK($J52),ISBLANK($K52)),AND(OR(LEFT($E52)="n",LEFT($E52)="f"),OR(LEFT($L52)="n",LEFT($L52)="f"))),"P",IF(OR(LEFT($E52)="n",LEFT($E52)="f"),"P",IF(OR(LEFT($H52)="n",LEFT($H52)="f"),2,1)))))</f>
        <v/>
      </c>
      <c r="V52" s="66" t="str">
        <f aca="false">IF(ISBLANK($C52),"",IF(ISNUMBER($U52),IF(OR(LEFT(F52)="N",LEFT(F52)="f"),0,ROUND(IF(ISBLANK(K52),IF(ISBLANK(J52),ROUND(I52,2),AVERAGE(I52:J52)),MEDIAN(I52:K52)),2)-IF(OR(G52=1,LEFT(G52)="t",LEFT(G52)="y"),5,0)),$U52))</f>
        <v/>
      </c>
      <c r="W52" s="93" t="str">
        <f aca="false">IF(ISBLANK($C52),"",IF(OR(U52="NS",U52="DQ"),$U52,IF(AND(U52="P",X52="P"),"P",IF(OR(U52="",X52=""),IF(X52="","&lt;-","-&gt;"),IF(U52="P","-&gt;",IF(X52="P","&lt;-",IF(U52=X52,"=",IF(U52&gt;X52,"-&gt;","&lt;-"))))))))</f>
        <v/>
      </c>
      <c r="X52" s="68" t="str">
        <f aca="false">IF(ISBLANK($C52),"",IF(OR(AND(ISBLANK($E52),ISBLANK($F52),ISBLANK($I52),ISBLANK($J52),ISBLANK($K52),ISBLANK($L52),ISBLANK($M52),ISBLANK($P52),ISBLANK($Q52),ISBLANK($R52),ISBLANK($S52)),OR(LEFT($S52)="y",LEFT($S52)="t",$S52=1)),IF(OR(LEFT($S52)="y",LEFT($S52)="t",$S52=1),"DQ","NS"),IF(OR(AND(OR(LEFT($E52)="n",LEFT($E52)="f"),ISBLANK($P52),ISBLANK($Q52),ISBLANK($R52)),AND(OR(LEFT($L52)="n",LEFT($L52)="f"),ISBLANK($I52),ISBLANK($J52),ISBLANK($K52)),AND(OR(LEFT($E52)="n",LEFT($E52)="f"),OR(LEFT($L52)="n",LEFT($L52)="f"))),"P",IF(OR(LEFT($L52)="n",LEFT($L52)="f"),"P",IF(OR(LEFT($O52)="n",LEFT($O52)="f"),2,1)))))</f>
        <v/>
      </c>
      <c r="Y52" s="66" t="str">
        <f aca="false">IF(ISBLANK($C52),"",IF(ISNUMBER($X52),IF(OR(LEFT(M52)="N",LEFT(M52)="f"),0,ROUND(IF(ISBLANK(R52),IF(ISBLANK(Q52),ROUND(P52,2),AVERAGE(P52:Q52)),MEDIAN(P52:R52)),2)-IF(OR(N52=1,LEFT(N52)="t",LEFT(N52)="y"),5,0)),$X52))</f>
        <v/>
      </c>
      <c r="Z52" s="68" t="str">
        <f aca="false">IF(ISBLANK($C52),"",IF(OR(W52="NS",W52="DQ",W52="P"),$W52,IF(AND(U52=1,X52=1),1,IF(OR(U52=1,X52=1),2,3))))</f>
        <v/>
      </c>
      <c r="AA52" s="93" t="str">
        <f aca="false">IF(ISBLANK($C52),"",IF(ISNUMBER(Z52),IF(AND(ISNUMBER(U52),ISNUMBER(X52)),V52+Y52,IF(ISNUMBER(U52),V52,Y52)),Z52))</f>
        <v/>
      </c>
      <c r="AB52" s="68" t="str">
        <f aca="false">IF(ISBLANK($C52),"",IF(ISNUMBER($Z52),(3-Z52)*36000+AA52,$Z52))</f>
        <v/>
      </c>
      <c r="AC52" s="66" t="str">
        <f aca="true">IF(ISBLANK($C52),"",IF(ISNUMBER(AB52),RANK(AB52,OFFSET($AB$5,0,0,$T$2),0),AB52))</f>
        <v/>
      </c>
      <c r="AD52" s="66" t="str">
        <f aca="true">IF(ISBLANK($C52),"",IF(ISNUMBER(AC52),COUNT(OFFSET(AC$5,0,0,$T$2,1))+1-RANK(AC52,OFFSET(AC$5,0,0,$T$2,1),0)-RANK(AC52,OFFSET(AC$5,0,0,$T$2,1),1),0))</f>
        <v/>
      </c>
      <c r="AE52" s="94" t="str">
        <f aca="false">IF(ISBLANK($C52),"",IF(ISNUMBER(Z52),IF(OR(Z52=1,Z52=3),MAX(V52,Y52),IF(W52="&lt;-",V52,Y52)),Z52))</f>
        <v/>
      </c>
      <c r="AF52" s="95" t="str">
        <f aca="false">IF(ISBLANK($C52),"",IF(ISNUMBER(AA52),AC52-IF(ISNUMBER(AE52),AE52/(2*MAX(AE$5:AE$106,1)),0),AA52))</f>
        <v/>
      </c>
      <c r="AG52" s="111" t="str">
        <f aca="false">IF(ROW(C52)-4&gt;$T$2,"",IF(ISBLANK($C52),"NS",IF(OR(ISNUMBER($U52),ISNUMBER($X52)),AA52,$U52)))</f>
        <v/>
      </c>
      <c r="AH52" s="112" t="str">
        <f aca="false">IF(ROW(C52)-4&gt;$T$2,"",IF(ISBLANK($C52),"NS",Z52))</f>
        <v/>
      </c>
      <c r="AI52" s="112" t="str">
        <f aca="false">IF(ROW(C52)-4&gt;$T$2,"",IF(ISBLANK($C52),"NS",IF(ISNUMBER(AF52),AC52-AJ52,AF52)))</f>
        <v/>
      </c>
      <c r="AJ52" s="113" t="str">
        <f aca="true">IF(ROW(C52)-4&gt;$T$2,"",IF(ISBLANK($C52),"NS",IF(ISNUMBER(AF52),RANK(AF52,OFFSET($AF$5,0,0,$T$2),1),AF52)))</f>
        <v/>
      </c>
      <c r="AK52" s="114" t="str">
        <f aca="false">IF(ROW(C52)-4&gt;$T$2,"",IF(ISNUMBER(AJ52),AJ52,IF(AJ52="P",$T$2,IF(AJ52="NS",$T$2+1,IF(AJ52="DQ",$T$2+2)))))</f>
        <v/>
      </c>
      <c r="AM52" s="76" t="n">
        <f aca="false">IF(ISNUMBER(AJ52),1,0)</f>
        <v>0</v>
      </c>
      <c r="AN52" s="100" t="n">
        <v>48</v>
      </c>
      <c r="AO52" s="78" t="str">
        <f aca="false">IF(ISBLANK($C52),"",AK52+ROW($B52)/1000)</f>
        <v/>
      </c>
      <c r="AP52" s="79" t="str">
        <f aca="true">IF(ISBLANK($C52),"",RANK(AO52,OFFSET(AO$5,0,0,$T$2),1))</f>
        <v/>
      </c>
      <c r="AQ52" s="78" t="str">
        <f aca="false">IF(ISBLANK($C52),"",$C52)</f>
        <v/>
      </c>
      <c r="AR52" s="80" t="str">
        <f aca="false">IF(ISBLANK($C52),"",AK52)</f>
        <v/>
      </c>
      <c r="AS52" s="78" t="str">
        <f aca="false">AJ52</f>
        <v/>
      </c>
      <c r="AT52" s="81" t="str">
        <f aca="true">IF(AN52&gt;AM$4,"",VLOOKUP(AN52,OFFSET(AP$5,0,0,$T$2,4),4,FALSE()))</f>
        <v/>
      </c>
      <c r="AU52" s="82" t="str">
        <f aca="true">IF(AN52&gt;AM$4,"",VLOOKUP(AN52,OFFSET(AP$5,0,0,$T$2,4),2,FALSE()))</f>
        <v/>
      </c>
    </row>
    <row r="53" customFormat="false" ht="12.75" hidden="false" customHeight="false" outlineLevel="0" collapsed="false">
      <c r="B53" s="83" t="n">
        <v>49</v>
      </c>
      <c r="C53" s="84"/>
      <c r="D53" s="85"/>
      <c r="E53" s="86"/>
      <c r="F53" s="59"/>
      <c r="G53" s="87"/>
      <c r="H53" s="59"/>
      <c r="I53" s="88"/>
      <c r="J53" s="88"/>
      <c r="K53" s="89"/>
      <c r="L53" s="90"/>
      <c r="M53" s="59"/>
      <c r="N53" s="87"/>
      <c r="O53" s="59"/>
      <c r="P53" s="88"/>
      <c r="Q53" s="88"/>
      <c r="R53" s="89"/>
      <c r="S53" s="91"/>
      <c r="T53" s="92" t="str">
        <f aca="false">IF(ISBLANK(C53),"",ROW(C53)-4)</f>
        <v/>
      </c>
      <c r="U53" s="92" t="str">
        <f aca="false">IF(ISBLANK($C53),"",IF(OR(AND(ISBLANK($E53),ISBLANK($F53),ISBLANK($I53),ISBLANK($J53),ISBLANK($K53),ISBLANK($L53),ISBLANK($M53),ISBLANK($P53),ISBLANK($Q53),ISBLANK($R53),ISBLANK($S53)),OR(LEFT($S53)="y",LEFT($S53)="t",$S53=1)),IF(OR(LEFT($S53)="y",LEFT($S53)="t",$S53=1),"DQ","NS"),IF(OR(AND(OR(LEFT($E53)="n",LEFT($E53)="f"),ISBLANK($P53),ISBLANK($Q53),ISBLANK($R53)),AND(OR(LEFT($L53)="n",LEFT($L53)="f"),ISBLANK($I53),ISBLANK($J53),ISBLANK($K53)),AND(OR(LEFT($E53)="n",LEFT($E53)="f"),OR(LEFT($L53)="n",LEFT($L53)="f"))),"P",IF(OR(LEFT($E53)="n",LEFT($E53)="f"),"P",IF(OR(LEFT($H53)="n",LEFT($H53)="f"),2,1)))))</f>
        <v/>
      </c>
      <c r="V53" s="66" t="str">
        <f aca="false">IF(ISBLANK($C53),"",IF(ISNUMBER($U53),IF(OR(LEFT(F53)="N",LEFT(F53)="f"),0,ROUND(IF(ISBLANK(K53),IF(ISBLANK(J53),ROUND(I53,2),AVERAGE(I53:J53)),MEDIAN(I53:K53)),2)-IF(OR(G53=1,LEFT(G53)="t",LEFT(G53)="y"),5,0)),$U53))</f>
        <v/>
      </c>
      <c r="W53" s="93" t="str">
        <f aca="false">IF(ISBLANK($C53),"",IF(OR(U53="NS",U53="DQ"),$U53,IF(AND(U53="P",X53="P"),"P",IF(OR(U53="",X53=""),IF(X53="","&lt;-","-&gt;"),IF(U53="P","-&gt;",IF(X53="P","&lt;-",IF(U53=X53,"=",IF(U53&gt;X53,"-&gt;","&lt;-"))))))))</f>
        <v/>
      </c>
      <c r="X53" s="68" t="str">
        <f aca="false">IF(ISBLANK($C53),"",IF(OR(AND(ISBLANK($E53),ISBLANK($F53),ISBLANK($I53),ISBLANK($J53),ISBLANK($K53),ISBLANK($L53),ISBLANK($M53),ISBLANK($P53),ISBLANK($Q53),ISBLANK($R53),ISBLANK($S53)),OR(LEFT($S53)="y",LEFT($S53)="t",$S53=1)),IF(OR(LEFT($S53)="y",LEFT($S53)="t",$S53=1),"DQ","NS"),IF(OR(AND(OR(LEFT($E53)="n",LEFT($E53)="f"),ISBLANK($P53),ISBLANK($Q53),ISBLANK($R53)),AND(OR(LEFT($L53)="n",LEFT($L53)="f"),ISBLANK($I53),ISBLANK($J53),ISBLANK($K53)),AND(OR(LEFT($E53)="n",LEFT($E53)="f"),OR(LEFT($L53)="n",LEFT($L53)="f"))),"P",IF(OR(LEFT($L53)="n",LEFT($L53)="f"),"P",IF(OR(LEFT($O53)="n",LEFT($O53)="f"),2,1)))))</f>
        <v/>
      </c>
      <c r="Y53" s="66" t="str">
        <f aca="false">IF(ISBLANK($C53),"",IF(ISNUMBER($X53),IF(OR(LEFT(M53)="N",LEFT(M53)="f"),0,ROUND(IF(ISBLANK(R53),IF(ISBLANK(Q53),ROUND(P53,2),AVERAGE(P53:Q53)),MEDIAN(P53:R53)),2)-IF(OR(N53=1,LEFT(N53)="t",LEFT(N53)="y"),5,0)),$X53))</f>
        <v/>
      </c>
      <c r="Z53" s="68" t="str">
        <f aca="false">IF(ISBLANK($C53),"",IF(OR(W53="NS",W53="DQ",W53="P"),$W53,IF(AND(U53=1,X53=1),1,IF(OR(U53=1,X53=1),2,3))))</f>
        <v/>
      </c>
      <c r="AA53" s="93" t="str">
        <f aca="false">IF(ISBLANK($C53),"",IF(ISNUMBER(Z53),IF(AND(ISNUMBER(U53),ISNUMBER(X53)),V53+Y53,IF(ISNUMBER(U53),V53,Y53)),Z53))</f>
        <v/>
      </c>
      <c r="AB53" s="68" t="str">
        <f aca="false">IF(ISBLANK($C53),"",IF(ISNUMBER($Z53),(3-Z53)*36000+AA53,$Z53))</f>
        <v/>
      </c>
      <c r="AC53" s="66" t="str">
        <f aca="true">IF(ISBLANK($C53),"",IF(ISNUMBER(AB53),RANK(AB53,OFFSET($AB$5,0,0,$T$2),0),AB53))</f>
        <v/>
      </c>
      <c r="AD53" s="66" t="str">
        <f aca="true">IF(ISBLANK($C53),"",IF(ISNUMBER(AC53),COUNT(OFFSET(AC$5,0,0,$T$2,1))+1-RANK(AC53,OFFSET(AC$5,0,0,$T$2,1),0)-RANK(AC53,OFFSET(AC$5,0,0,$T$2,1),1),0))</f>
        <v/>
      </c>
      <c r="AE53" s="94" t="str">
        <f aca="false">IF(ISBLANK($C53),"",IF(ISNUMBER(Z53),IF(OR(Z53=1,Z53=3),MAX(V53,Y53),IF(W53="&lt;-",V53,Y53)),Z53))</f>
        <v/>
      </c>
      <c r="AF53" s="95" t="str">
        <f aca="false">IF(ISBLANK($C53),"",IF(ISNUMBER(AA53),AC53-IF(ISNUMBER(AE53),AE53/(2*MAX(AE$5:AE$106,1)),0),AA53))</f>
        <v/>
      </c>
      <c r="AG53" s="96" t="str">
        <f aca="false">IF(ROW(C53)-4&gt;$T$2,"",IF(ISBLANK($C53),"NS",IF(OR(ISNUMBER($U53),ISNUMBER($X53)),AA53,$U53)))</f>
        <v/>
      </c>
      <c r="AH53" s="97" t="str">
        <f aca="false">IF(ROW(C53)-4&gt;$T$2,"",IF(ISBLANK($C53),"NS",Z53))</f>
        <v/>
      </c>
      <c r="AI53" s="97" t="str">
        <f aca="false">IF(ROW(C53)-4&gt;$T$2,"",IF(ISBLANK($C53),"NS",IF(ISNUMBER(AF53),AC53-AJ53,AF53)))</f>
        <v/>
      </c>
      <c r="AJ53" s="98" t="str">
        <f aca="true">IF(ROW(C53)-4&gt;$T$2,"",IF(ISBLANK($C53),"NS",IF(ISNUMBER(AF53),RANK(AF53,OFFSET($AF$5,0,0,$T$2),1),AF53)))</f>
        <v/>
      </c>
      <c r="AK53" s="99" t="str">
        <f aca="false">IF(ROW(C53)-4&gt;$T$2,"",IF(ISNUMBER(AJ53),AJ53,IF(AJ53="P",$T$2,IF(AJ53="NS",$T$2+1,IF(AJ53="DQ",$T$2+2)))))</f>
        <v/>
      </c>
      <c r="AM53" s="76" t="n">
        <f aca="false">IF(ISNUMBER(AJ53),1,0)</f>
        <v>0</v>
      </c>
      <c r="AN53" s="100" t="n">
        <v>49</v>
      </c>
      <c r="AO53" s="78" t="str">
        <f aca="false">IF(ISBLANK($C53),"",AK53+ROW($B53)/1000)</f>
        <v/>
      </c>
      <c r="AP53" s="79" t="str">
        <f aca="true">IF(ISBLANK($C53),"",RANK(AO53,OFFSET(AO$5,0,0,$T$2),1))</f>
        <v/>
      </c>
      <c r="AQ53" s="78" t="str">
        <f aca="false">IF(ISBLANK($C53),"",$C53)</f>
        <v/>
      </c>
      <c r="AR53" s="80" t="str">
        <f aca="false">IF(ISBLANK($C53),"",AK53)</f>
        <v/>
      </c>
      <c r="AS53" s="78" t="str">
        <f aca="false">AJ53</f>
        <v/>
      </c>
      <c r="AT53" s="81" t="str">
        <f aca="true">IF(AN53&gt;AM$4,"",VLOOKUP(AN53,OFFSET(AP$5,0,0,$T$2,4),4,FALSE()))</f>
        <v/>
      </c>
      <c r="AU53" s="82" t="str">
        <f aca="true">IF(AN53&gt;AM$4,"",VLOOKUP(AN53,OFFSET(AP$5,0,0,$T$2,4),2,FALSE()))</f>
        <v/>
      </c>
    </row>
    <row r="54" customFormat="false" ht="12.75" hidden="false" customHeight="false" outlineLevel="0" collapsed="false">
      <c r="B54" s="83" t="n">
        <v>50</v>
      </c>
      <c r="C54" s="84"/>
      <c r="D54" s="85"/>
      <c r="E54" s="86"/>
      <c r="F54" s="59"/>
      <c r="G54" s="87"/>
      <c r="H54" s="59"/>
      <c r="I54" s="88"/>
      <c r="J54" s="88"/>
      <c r="K54" s="89"/>
      <c r="L54" s="90"/>
      <c r="M54" s="59"/>
      <c r="N54" s="87"/>
      <c r="O54" s="59"/>
      <c r="P54" s="88"/>
      <c r="Q54" s="88"/>
      <c r="R54" s="89"/>
      <c r="S54" s="91"/>
      <c r="T54" s="92" t="str">
        <f aca="false">IF(ISBLANK(C54),"",ROW(C54)-4)</f>
        <v/>
      </c>
      <c r="U54" s="92" t="str">
        <f aca="false">IF(ISBLANK($C54),"",IF(OR(AND(ISBLANK($E54),ISBLANK($F54),ISBLANK($I54),ISBLANK($J54),ISBLANK($K54),ISBLANK($L54),ISBLANK($M54),ISBLANK($P54),ISBLANK($Q54),ISBLANK($R54),ISBLANK($S54)),OR(LEFT($S54)="y",LEFT($S54)="t",$S54=1)),IF(OR(LEFT($S54)="y",LEFT($S54)="t",$S54=1),"DQ","NS"),IF(OR(AND(OR(LEFT($E54)="n",LEFT($E54)="f"),ISBLANK($P54),ISBLANK($Q54),ISBLANK($R54)),AND(OR(LEFT($L54)="n",LEFT($L54)="f"),ISBLANK($I54),ISBLANK($J54),ISBLANK($K54)),AND(OR(LEFT($E54)="n",LEFT($E54)="f"),OR(LEFT($L54)="n",LEFT($L54)="f"))),"P",IF(OR(LEFT($E54)="n",LEFT($E54)="f"),"P",IF(OR(LEFT($H54)="n",LEFT($H54)="f"),2,1)))))</f>
        <v/>
      </c>
      <c r="V54" s="66" t="str">
        <f aca="false">IF(ISBLANK($C54),"",IF(ISNUMBER($U54),IF(OR(LEFT(F54)="N",LEFT(F54)="f"),0,ROUND(IF(ISBLANK(K54),IF(ISBLANK(J54),ROUND(I54,2),AVERAGE(I54:J54)),MEDIAN(I54:K54)),2)-IF(OR(G54=1,LEFT(G54)="t",LEFT(G54)="y"),5,0)),$U54))</f>
        <v/>
      </c>
      <c r="W54" s="93" t="str">
        <f aca="false">IF(ISBLANK($C54),"",IF(OR(U54="NS",U54="DQ"),$U54,IF(AND(U54="P",X54="P"),"P",IF(OR(U54="",X54=""),IF(X54="","&lt;-","-&gt;"),IF(U54="P","-&gt;",IF(X54="P","&lt;-",IF(U54=X54,"=",IF(U54&gt;X54,"-&gt;","&lt;-"))))))))</f>
        <v/>
      </c>
      <c r="X54" s="68" t="str">
        <f aca="false">IF(ISBLANK($C54),"",IF(OR(AND(ISBLANK($E54),ISBLANK($F54),ISBLANK($I54),ISBLANK($J54),ISBLANK($K54),ISBLANK($L54),ISBLANK($M54),ISBLANK($P54),ISBLANK($Q54),ISBLANK($R54),ISBLANK($S54)),OR(LEFT($S54)="y",LEFT($S54)="t",$S54=1)),IF(OR(LEFT($S54)="y",LEFT($S54)="t",$S54=1),"DQ","NS"),IF(OR(AND(OR(LEFT($E54)="n",LEFT($E54)="f"),ISBLANK($P54),ISBLANK($Q54),ISBLANK($R54)),AND(OR(LEFT($L54)="n",LEFT($L54)="f"),ISBLANK($I54),ISBLANK($J54),ISBLANK($K54)),AND(OR(LEFT($E54)="n",LEFT($E54)="f"),OR(LEFT($L54)="n",LEFT($L54)="f"))),"P",IF(OR(LEFT($L54)="n",LEFT($L54)="f"),"P",IF(OR(LEFT($O54)="n",LEFT($O54)="f"),2,1)))))</f>
        <v/>
      </c>
      <c r="Y54" s="66" t="str">
        <f aca="false">IF(ISBLANK($C54),"",IF(ISNUMBER($X54),IF(OR(LEFT(M54)="N",LEFT(M54)="f"),0,ROUND(IF(ISBLANK(R54),IF(ISBLANK(Q54),ROUND(P54,2),AVERAGE(P54:Q54)),MEDIAN(P54:R54)),2)-IF(OR(N54=1,LEFT(N54)="t",LEFT(N54)="y"),5,0)),$X54))</f>
        <v/>
      </c>
      <c r="Z54" s="68" t="str">
        <f aca="false">IF(ISBLANK($C54),"",IF(OR(W54="NS",W54="DQ",W54="P"),$W54,IF(AND(U54=1,X54=1),1,IF(OR(U54=1,X54=1),2,3))))</f>
        <v/>
      </c>
      <c r="AA54" s="93" t="str">
        <f aca="false">IF(ISBLANK($C54),"",IF(ISNUMBER(Z54),IF(AND(ISNUMBER(U54),ISNUMBER(X54)),V54+Y54,IF(ISNUMBER(U54),V54,Y54)),Z54))</f>
        <v/>
      </c>
      <c r="AB54" s="68" t="str">
        <f aca="false">IF(ISBLANK($C54),"",IF(ISNUMBER($Z54),(3-Z54)*36000+AA54,$Z54))</f>
        <v/>
      </c>
      <c r="AC54" s="66" t="str">
        <f aca="true">IF(ISBLANK($C54),"",IF(ISNUMBER(AB54),RANK(AB54,OFFSET($AB$5,0,0,$T$2),0),AB54))</f>
        <v/>
      </c>
      <c r="AD54" s="66" t="str">
        <f aca="true">IF(ISBLANK($C54),"",IF(ISNUMBER(AC54),COUNT(OFFSET(AC$5,0,0,$T$2,1))+1-RANK(AC54,OFFSET(AC$5,0,0,$T$2,1),0)-RANK(AC54,OFFSET(AC$5,0,0,$T$2,1),1),0))</f>
        <v/>
      </c>
      <c r="AE54" s="94" t="str">
        <f aca="false">IF(ISBLANK($C54),"",IF(ISNUMBER(Z54),IF(OR(Z54=1,Z54=3),MAX(V54,Y54),IF(W54="&lt;-",V54,Y54)),Z54))</f>
        <v/>
      </c>
      <c r="AF54" s="95" t="str">
        <f aca="false">IF(ISBLANK($C54),"",IF(ISNUMBER(AA54),AC54-IF(ISNUMBER(AE54),AE54/(2*MAX(AE$5:AE$106,1)),0),AA54))</f>
        <v/>
      </c>
      <c r="AG54" s="96" t="str">
        <f aca="false">IF(ROW(C54)-4&gt;$T$2,"",IF(ISBLANK($C54),"NS",IF(OR(ISNUMBER($U54),ISNUMBER($X54)),AA54,$U54)))</f>
        <v/>
      </c>
      <c r="AH54" s="97" t="str">
        <f aca="false">IF(ROW(C54)-4&gt;$T$2,"",IF(ISBLANK($C54),"NS",Z54))</f>
        <v/>
      </c>
      <c r="AI54" s="97" t="str">
        <f aca="false">IF(ROW(C54)-4&gt;$T$2,"",IF(ISBLANK($C54),"NS",IF(ISNUMBER(AF54),AC54-AJ54,AF54)))</f>
        <v/>
      </c>
      <c r="AJ54" s="98" t="str">
        <f aca="true">IF(ROW(C54)-4&gt;$T$2,"",IF(ISBLANK($C54),"NS",IF(ISNUMBER(AF54),RANK(AF54,OFFSET($AF$5,0,0,$T$2),1),AF54)))</f>
        <v/>
      </c>
      <c r="AK54" s="99" t="str">
        <f aca="false">IF(ROW(C54)-4&gt;$T$2,"",IF(ISNUMBER(AJ54),AJ54,IF(AJ54="P",$T$2,IF(AJ54="NS",$T$2+1,IF(AJ54="DQ",$T$2+2)))))</f>
        <v/>
      </c>
      <c r="AM54" s="76" t="n">
        <f aca="false">IF(ISNUMBER(AJ54),1,0)</f>
        <v>0</v>
      </c>
      <c r="AN54" s="100" t="n">
        <v>50</v>
      </c>
      <c r="AO54" s="78" t="str">
        <f aca="false">IF(ISBLANK($C54),"",AK54+ROW($B54)/1000)</f>
        <v/>
      </c>
      <c r="AP54" s="79" t="str">
        <f aca="true">IF(ISBLANK($C54),"",RANK(AO54,OFFSET(AO$5,0,0,$T$2),1))</f>
        <v/>
      </c>
      <c r="AQ54" s="78" t="str">
        <f aca="false">IF(ISBLANK($C54),"",$C54)</f>
        <v/>
      </c>
      <c r="AR54" s="80" t="str">
        <f aca="false">IF(ISBLANK($C54),"",AK54)</f>
        <v/>
      </c>
      <c r="AS54" s="78" t="str">
        <f aca="false">AJ54</f>
        <v/>
      </c>
      <c r="AT54" s="81" t="str">
        <f aca="true">IF(AN54&gt;AM$4,"",VLOOKUP(AN54,OFFSET(AP$5,0,0,$T$2,4),4,FALSE()))</f>
        <v/>
      </c>
      <c r="AU54" s="82" t="str">
        <f aca="true">IF(AN54&gt;AM$4,"",VLOOKUP(AN54,OFFSET(AP$5,0,0,$T$2,4),2,FALSE()))</f>
        <v/>
      </c>
    </row>
    <row r="55" customFormat="false" ht="12.75" hidden="false" customHeight="false" outlineLevel="0" collapsed="false">
      <c r="B55" s="83" t="n">
        <v>51</v>
      </c>
      <c r="C55" s="84"/>
      <c r="D55" s="85"/>
      <c r="E55" s="86"/>
      <c r="F55" s="59"/>
      <c r="G55" s="87"/>
      <c r="H55" s="59"/>
      <c r="I55" s="88"/>
      <c r="J55" s="88"/>
      <c r="K55" s="89"/>
      <c r="L55" s="90"/>
      <c r="M55" s="59"/>
      <c r="N55" s="87"/>
      <c r="O55" s="59"/>
      <c r="P55" s="88"/>
      <c r="Q55" s="88"/>
      <c r="R55" s="89"/>
      <c r="S55" s="91"/>
      <c r="T55" s="92" t="str">
        <f aca="false">IF(ISBLANK(C55),"",ROW(C55)-4)</f>
        <v/>
      </c>
      <c r="U55" s="92" t="str">
        <f aca="false">IF(ISBLANK($C55),"",IF(OR(AND(ISBLANK($E55),ISBLANK($F55),ISBLANK($I55),ISBLANK($J55),ISBLANK($K55),ISBLANK($L55),ISBLANK($M55),ISBLANK($P55),ISBLANK($Q55),ISBLANK($R55),ISBLANK($S55)),OR(LEFT($S55)="y",LEFT($S55)="t",$S55=1)),IF(OR(LEFT($S55)="y",LEFT($S55)="t",$S55=1),"DQ","NS"),IF(OR(AND(OR(LEFT($E55)="n",LEFT($E55)="f"),ISBLANK($P55),ISBLANK($Q55),ISBLANK($R55)),AND(OR(LEFT($L55)="n",LEFT($L55)="f"),ISBLANK($I55),ISBLANK($J55),ISBLANK($K55)),AND(OR(LEFT($E55)="n",LEFT($E55)="f"),OR(LEFT($L55)="n",LEFT($L55)="f"))),"P",IF(OR(LEFT($E55)="n",LEFT($E55)="f"),"P",IF(OR(LEFT($H55)="n",LEFT($H55)="f"),2,1)))))</f>
        <v/>
      </c>
      <c r="V55" s="66" t="str">
        <f aca="false">IF(ISBLANK($C55),"",IF(ISNUMBER($U55),IF(OR(LEFT(F55)="N",LEFT(F55)="f"),0,ROUND(IF(ISBLANK(K55),IF(ISBLANK(J55),ROUND(I55,2),AVERAGE(I55:J55)),MEDIAN(I55:K55)),2)-IF(OR(G55=1,LEFT(G55)="t",LEFT(G55)="y"),5,0)),$U55))</f>
        <v/>
      </c>
      <c r="W55" s="93" t="str">
        <f aca="false">IF(ISBLANK($C55),"",IF(OR(U55="NS",U55="DQ"),$U55,IF(AND(U55="P",X55="P"),"P",IF(OR(U55="",X55=""),IF(X55="","&lt;-","-&gt;"),IF(U55="P","-&gt;",IF(X55="P","&lt;-",IF(U55=X55,"=",IF(U55&gt;X55,"-&gt;","&lt;-"))))))))</f>
        <v/>
      </c>
      <c r="X55" s="68" t="str">
        <f aca="false">IF(ISBLANK($C55),"",IF(OR(AND(ISBLANK($E55),ISBLANK($F55),ISBLANK($I55),ISBLANK($J55),ISBLANK($K55),ISBLANK($L55),ISBLANK($M55),ISBLANK($P55),ISBLANK($Q55),ISBLANK($R55),ISBLANK($S55)),OR(LEFT($S55)="y",LEFT($S55)="t",$S55=1)),IF(OR(LEFT($S55)="y",LEFT($S55)="t",$S55=1),"DQ","NS"),IF(OR(AND(OR(LEFT($E55)="n",LEFT($E55)="f"),ISBLANK($P55),ISBLANK($Q55),ISBLANK($R55)),AND(OR(LEFT($L55)="n",LEFT($L55)="f"),ISBLANK($I55),ISBLANK($J55),ISBLANK($K55)),AND(OR(LEFT($E55)="n",LEFT($E55)="f"),OR(LEFT($L55)="n",LEFT($L55)="f"))),"P",IF(OR(LEFT($L55)="n",LEFT($L55)="f"),"P",IF(OR(LEFT($O55)="n",LEFT($O55)="f"),2,1)))))</f>
        <v/>
      </c>
      <c r="Y55" s="66" t="str">
        <f aca="false">IF(ISBLANK($C55),"",IF(ISNUMBER($X55),IF(OR(LEFT(M55)="N",LEFT(M55)="f"),0,ROUND(IF(ISBLANK(R55),IF(ISBLANK(Q55),ROUND(P55,2),AVERAGE(P55:Q55)),MEDIAN(P55:R55)),2)-IF(OR(N55=1,LEFT(N55)="t",LEFT(N55)="y"),5,0)),$X55))</f>
        <v/>
      </c>
      <c r="Z55" s="68" t="str">
        <f aca="false">IF(ISBLANK($C55),"",IF(OR(W55="NS",W55="DQ",W55="P"),$W55,IF(AND(U55=1,X55=1),1,IF(OR(U55=1,X55=1),2,3))))</f>
        <v/>
      </c>
      <c r="AA55" s="93" t="str">
        <f aca="false">IF(ISBLANK($C55),"",IF(ISNUMBER(Z55),IF(AND(ISNUMBER(U55),ISNUMBER(X55)),V55+Y55,IF(ISNUMBER(U55),V55,Y55)),Z55))</f>
        <v/>
      </c>
      <c r="AB55" s="68" t="str">
        <f aca="false">IF(ISBLANK($C55),"",IF(ISNUMBER($Z55),(3-Z55)*36000+AA55,$Z55))</f>
        <v/>
      </c>
      <c r="AC55" s="66" t="str">
        <f aca="true">IF(ISBLANK($C55),"",IF(ISNUMBER(AB55),RANK(AB55,OFFSET($AB$5,0,0,$T$2),0),AB55))</f>
        <v/>
      </c>
      <c r="AD55" s="66" t="str">
        <f aca="true">IF(ISBLANK($C55),"",IF(ISNUMBER(AC55),COUNT(OFFSET(AC$5,0,0,$T$2,1))+1-RANK(AC55,OFFSET(AC$5,0,0,$T$2,1),0)-RANK(AC55,OFFSET(AC$5,0,0,$T$2,1),1),0))</f>
        <v/>
      </c>
      <c r="AE55" s="94" t="str">
        <f aca="false">IF(ISBLANK($C55),"",IF(ISNUMBER(Z55),IF(OR(Z55=1,Z55=3),MAX(V55,Y55),IF(W55="&lt;-",V55,Y55)),Z55))</f>
        <v/>
      </c>
      <c r="AF55" s="95" t="str">
        <f aca="false">IF(ISBLANK($C55),"",IF(ISNUMBER(AA55),AC55-IF(ISNUMBER(AE55),AE55/(2*MAX(AE$5:AE$106,1)),0),AA55))</f>
        <v/>
      </c>
      <c r="AG55" s="96" t="str">
        <f aca="false">IF(ROW(C55)-4&gt;$T$2,"",IF(ISBLANK($C55),"NS",IF(OR(ISNUMBER($U55),ISNUMBER($X55)),AA55,$U55)))</f>
        <v/>
      </c>
      <c r="AH55" s="97" t="str">
        <f aca="false">IF(ROW(C55)-4&gt;$T$2,"",IF(ISBLANK($C55),"NS",Z55))</f>
        <v/>
      </c>
      <c r="AI55" s="97" t="str">
        <f aca="false">IF(ROW(C55)-4&gt;$T$2,"",IF(ISBLANK($C55),"NS",IF(ISNUMBER(AF55),AC55-AJ55,AF55)))</f>
        <v/>
      </c>
      <c r="AJ55" s="98" t="str">
        <f aca="true">IF(ROW(C55)-4&gt;$T$2,"",IF(ISBLANK($C55),"NS",IF(ISNUMBER(AF55),RANK(AF55,OFFSET($AF$5,0,0,$T$2),1),AF55)))</f>
        <v/>
      </c>
      <c r="AK55" s="99" t="str">
        <f aca="false">IF(ROW(C55)-4&gt;$T$2,"",IF(ISNUMBER(AJ55),AJ55,IF(AJ55="P",$T$2,IF(AJ55="NS",$T$2+1,IF(AJ55="DQ",$T$2+2)))))</f>
        <v/>
      </c>
      <c r="AM55" s="76" t="n">
        <f aca="false">IF(ISNUMBER(AJ55),1,0)</f>
        <v>0</v>
      </c>
      <c r="AN55" s="100" t="n">
        <v>51</v>
      </c>
      <c r="AO55" s="78" t="str">
        <f aca="false">IF(ISBLANK($C55),"",AK55+ROW($B55)/1000)</f>
        <v/>
      </c>
      <c r="AP55" s="79" t="str">
        <f aca="true">IF(ISBLANK($C55),"",RANK(AO55,OFFSET(AO$5,0,0,$T$2),1))</f>
        <v/>
      </c>
      <c r="AQ55" s="78" t="str">
        <f aca="false">IF(ISBLANK($C55),"",$C55)</f>
        <v/>
      </c>
      <c r="AR55" s="80" t="str">
        <f aca="false">IF(ISBLANK($C55),"",AK55)</f>
        <v/>
      </c>
      <c r="AS55" s="78" t="str">
        <f aca="false">AJ55</f>
        <v/>
      </c>
      <c r="AT55" s="81" t="str">
        <f aca="true">IF(AN55&gt;AM$4,"",VLOOKUP(AN55,OFFSET(AP$5,0,0,$T$2,4),4,FALSE()))</f>
        <v/>
      </c>
      <c r="AU55" s="82" t="str">
        <f aca="true">IF(AN55&gt;AM$4,"",VLOOKUP(AN55,OFFSET(AP$5,0,0,$T$2,4),2,FALSE()))</f>
        <v/>
      </c>
    </row>
    <row r="56" customFormat="false" ht="12.75" hidden="false" customHeight="false" outlineLevel="0" collapsed="false">
      <c r="B56" s="101" t="n">
        <v>52</v>
      </c>
      <c r="C56" s="102"/>
      <c r="D56" s="103"/>
      <c r="E56" s="104"/>
      <c r="F56" s="105"/>
      <c r="G56" s="106"/>
      <c r="H56" s="105"/>
      <c r="I56" s="107"/>
      <c r="J56" s="107"/>
      <c r="K56" s="108"/>
      <c r="L56" s="109"/>
      <c r="M56" s="105"/>
      <c r="N56" s="106"/>
      <c r="O56" s="105"/>
      <c r="P56" s="107"/>
      <c r="Q56" s="107"/>
      <c r="R56" s="108"/>
      <c r="S56" s="110"/>
      <c r="T56" s="92" t="str">
        <f aca="false">IF(ISBLANK(C56),"",ROW(C56)-4)</f>
        <v/>
      </c>
      <c r="U56" s="92" t="str">
        <f aca="false">IF(ISBLANK($C56),"",IF(OR(AND(ISBLANK($E56),ISBLANK($F56),ISBLANK($I56),ISBLANK($J56),ISBLANK($K56),ISBLANK($L56),ISBLANK($M56),ISBLANK($P56),ISBLANK($Q56),ISBLANK($R56),ISBLANK($S56)),OR(LEFT($S56)="y",LEFT($S56)="t",$S56=1)),IF(OR(LEFT($S56)="y",LEFT($S56)="t",$S56=1),"DQ","NS"),IF(OR(AND(OR(LEFT($E56)="n",LEFT($E56)="f"),ISBLANK($P56),ISBLANK($Q56),ISBLANK($R56)),AND(OR(LEFT($L56)="n",LEFT($L56)="f"),ISBLANK($I56),ISBLANK($J56),ISBLANK($K56)),AND(OR(LEFT($E56)="n",LEFT($E56)="f"),OR(LEFT($L56)="n",LEFT($L56)="f"))),"P",IF(OR(LEFT($E56)="n",LEFT($E56)="f"),"P",IF(OR(LEFT($H56)="n",LEFT($H56)="f"),2,1)))))</f>
        <v/>
      </c>
      <c r="V56" s="66" t="str">
        <f aca="false">IF(ISBLANK($C56),"",IF(ISNUMBER($U56),IF(OR(LEFT(F56)="N",LEFT(F56)="f"),0,ROUND(IF(ISBLANK(K56),IF(ISBLANK(J56),ROUND(I56,2),AVERAGE(I56:J56)),MEDIAN(I56:K56)),2)-IF(OR(G56=1,LEFT(G56)="t",LEFT(G56)="y"),5,0)),$U56))</f>
        <v/>
      </c>
      <c r="W56" s="93" t="str">
        <f aca="false">IF(ISBLANK($C56),"",IF(OR(U56="NS",U56="DQ"),$U56,IF(AND(U56="P",X56="P"),"P",IF(OR(U56="",X56=""),IF(X56="","&lt;-","-&gt;"),IF(U56="P","-&gt;",IF(X56="P","&lt;-",IF(U56=X56,"=",IF(U56&gt;X56,"-&gt;","&lt;-"))))))))</f>
        <v/>
      </c>
      <c r="X56" s="68" t="str">
        <f aca="false">IF(ISBLANK($C56),"",IF(OR(AND(ISBLANK($E56),ISBLANK($F56),ISBLANK($I56),ISBLANK($J56),ISBLANK($K56),ISBLANK($L56),ISBLANK($M56),ISBLANK($P56),ISBLANK($Q56),ISBLANK($R56),ISBLANK($S56)),OR(LEFT($S56)="y",LEFT($S56)="t",$S56=1)),IF(OR(LEFT($S56)="y",LEFT($S56)="t",$S56=1),"DQ","NS"),IF(OR(AND(OR(LEFT($E56)="n",LEFT($E56)="f"),ISBLANK($P56),ISBLANK($Q56),ISBLANK($R56)),AND(OR(LEFT($L56)="n",LEFT($L56)="f"),ISBLANK($I56),ISBLANK($J56),ISBLANK($K56)),AND(OR(LEFT($E56)="n",LEFT($E56)="f"),OR(LEFT($L56)="n",LEFT($L56)="f"))),"P",IF(OR(LEFT($L56)="n",LEFT($L56)="f"),"P",IF(OR(LEFT($O56)="n",LEFT($O56)="f"),2,1)))))</f>
        <v/>
      </c>
      <c r="Y56" s="66" t="str">
        <f aca="false">IF(ISBLANK($C56),"",IF(ISNUMBER($X56),IF(OR(LEFT(M56)="N",LEFT(M56)="f"),0,ROUND(IF(ISBLANK(R56),IF(ISBLANK(Q56),ROUND(P56,2),AVERAGE(P56:Q56)),MEDIAN(P56:R56)),2)-IF(OR(N56=1,LEFT(N56)="t",LEFT(N56)="y"),5,0)),$X56))</f>
        <v/>
      </c>
      <c r="Z56" s="68" t="str">
        <f aca="false">IF(ISBLANK($C56),"",IF(OR(W56="NS",W56="DQ",W56="P"),$W56,IF(AND(U56=1,X56=1),1,IF(OR(U56=1,X56=1),2,3))))</f>
        <v/>
      </c>
      <c r="AA56" s="93" t="str">
        <f aca="false">IF(ISBLANK($C56),"",IF(ISNUMBER(Z56),IF(AND(ISNUMBER(U56),ISNUMBER(X56)),V56+Y56,IF(ISNUMBER(U56),V56,Y56)),Z56))</f>
        <v/>
      </c>
      <c r="AB56" s="68" t="str">
        <f aca="false">IF(ISBLANK($C56),"",IF(ISNUMBER($Z56),(3-Z56)*36000+AA56,$Z56))</f>
        <v/>
      </c>
      <c r="AC56" s="66" t="str">
        <f aca="true">IF(ISBLANK($C56),"",IF(ISNUMBER(AB56),RANK(AB56,OFFSET($AB$5,0,0,$T$2),0),AB56))</f>
        <v/>
      </c>
      <c r="AD56" s="66" t="str">
        <f aca="true">IF(ISBLANK($C56),"",IF(ISNUMBER(AC56),COUNT(OFFSET(AC$5,0,0,$T$2,1))+1-RANK(AC56,OFFSET(AC$5,0,0,$T$2,1),0)-RANK(AC56,OFFSET(AC$5,0,0,$T$2,1),1),0))</f>
        <v/>
      </c>
      <c r="AE56" s="94" t="str">
        <f aca="false">IF(ISBLANK($C56),"",IF(ISNUMBER(Z56),IF(OR(Z56=1,Z56=3),MAX(V56,Y56),IF(W56="&lt;-",V56,Y56)),Z56))</f>
        <v/>
      </c>
      <c r="AF56" s="95" t="str">
        <f aca="false">IF(ISBLANK($C56),"",IF(ISNUMBER(AA56),AC56-IF(ISNUMBER(AE56),AE56/(2*MAX(AE$5:AE$106,1)),0),AA56))</f>
        <v/>
      </c>
      <c r="AG56" s="111" t="str">
        <f aca="false">IF(ROW(C56)-4&gt;$T$2,"",IF(ISBLANK($C56),"NS",IF(OR(ISNUMBER($U56),ISNUMBER($X56)),AA56,$U56)))</f>
        <v/>
      </c>
      <c r="AH56" s="112" t="str">
        <f aca="false">IF(ROW(C56)-4&gt;$T$2,"",IF(ISBLANK($C56),"NS",Z56))</f>
        <v/>
      </c>
      <c r="AI56" s="112" t="str">
        <f aca="false">IF(ROW(C56)-4&gt;$T$2,"",IF(ISBLANK($C56),"NS",IF(ISNUMBER(AF56),AC56-AJ56,AF56)))</f>
        <v/>
      </c>
      <c r="AJ56" s="113" t="str">
        <f aca="true">IF(ROW(C56)-4&gt;$T$2,"",IF(ISBLANK($C56),"NS",IF(ISNUMBER(AF56),RANK(AF56,OFFSET($AF$5,0,0,$T$2),1),AF56)))</f>
        <v/>
      </c>
      <c r="AK56" s="114" t="str">
        <f aca="false">IF(ROW(C56)-4&gt;$T$2,"",IF(ISNUMBER(AJ56),AJ56,IF(AJ56="P",$T$2,IF(AJ56="NS",$T$2+1,IF(AJ56="DQ",$T$2+2)))))</f>
        <v/>
      </c>
      <c r="AM56" s="76" t="n">
        <f aca="false">IF(ISNUMBER(AJ56),1,0)</f>
        <v>0</v>
      </c>
      <c r="AN56" s="100" t="n">
        <v>52</v>
      </c>
      <c r="AO56" s="78" t="str">
        <f aca="false">IF(ISBLANK($C56),"",AK56+ROW($B56)/1000)</f>
        <v/>
      </c>
      <c r="AP56" s="79" t="str">
        <f aca="true">IF(ISBLANK($C56),"",RANK(AO56,OFFSET(AO$5,0,0,$T$2),1))</f>
        <v/>
      </c>
      <c r="AQ56" s="78" t="str">
        <f aca="false">IF(ISBLANK($C56),"",$C56)</f>
        <v/>
      </c>
      <c r="AR56" s="80" t="str">
        <f aca="false">IF(ISBLANK($C56),"",AK56)</f>
        <v/>
      </c>
      <c r="AS56" s="78" t="str">
        <f aca="false">AJ56</f>
        <v/>
      </c>
      <c r="AT56" s="81" t="str">
        <f aca="true">IF(AN56&gt;AM$4,"",VLOOKUP(AN56,OFFSET(AP$5,0,0,$T$2,4),4,FALSE()))</f>
        <v/>
      </c>
      <c r="AU56" s="82" t="str">
        <f aca="true">IF(AN56&gt;AM$4,"",VLOOKUP(AN56,OFFSET(AP$5,0,0,$T$2,4),2,FALSE()))</f>
        <v/>
      </c>
    </row>
    <row r="57" customFormat="false" ht="12.75" hidden="false" customHeight="false" outlineLevel="0" collapsed="false">
      <c r="B57" s="101" t="n">
        <v>53</v>
      </c>
      <c r="C57" s="102"/>
      <c r="D57" s="103"/>
      <c r="E57" s="104"/>
      <c r="F57" s="105"/>
      <c r="G57" s="106"/>
      <c r="H57" s="105"/>
      <c r="I57" s="107"/>
      <c r="J57" s="107"/>
      <c r="K57" s="108"/>
      <c r="L57" s="109"/>
      <c r="M57" s="105"/>
      <c r="N57" s="106"/>
      <c r="O57" s="105"/>
      <c r="P57" s="107"/>
      <c r="Q57" s="107"/>
      <c r="R57" s="108"/>
      <c r="S57" s="110"/>
      <c r="T57" s="92" t="str">
        <f aca="false">IF(ISBLANK(C57),"",ROW(C57)-4)</f>
        <v/>
      </c>
      <c r="U57" s="92" t="str">
        <f aca="false">IF(ISBLANK($C57),"",IF(OR(AND(ISBLANK($E57),ISBLANK($F57),ISBLANK($I57),ISBLANK($J57),ISBLANK($K57),ISBLANK($L57),ISBLANK($M57),ISBLANK($P57),ISBLANK($Q57),ISBLANK($R57),ISBLANK($S57)),OR(LEFT($S57)="y",LEFT($S57)="t",$S57=1)),IF(OR(LEFT($S57)="y",LEFT($S57)="t",$S57=1),"DQ","NS"),IF(OR(AND(OR(LEFT($E57)="n",LEFT($E57)="f"),ISBLANK($P57),ISBLANK($Q57),ISBLANK($R57)),AND(OR(LEFT($L57)="n",LEFT($L57)="f"),ISBLANK($I57),ISBLANK($J57),ISBLANK($K57)),AND(OR(LEFT($E57)="n",LEFT($E57)="f"),OR(LEFT($L57)="n",LEFT($L57)="f"))),"P",IF(OR(LEFT($E57)="n",LEFT($E57)="f"),"P",IF(OR(LEFT($H57)="n",LEFT($H57)="f"),2,1)))))</f>
        <v/>
      </c>
      <c r="V57" s="66" t="str">
        <f aca="false">IF(ISBLANK($C57),"",IF(ISNUMBER($U57),IF(OR(LEFT(F57)="N",LEFT(F57)="f"),0,ROUND(IF(ISBLANK(K57),IF(ISBLANK(J57),ROUND(I57,2),AVERAGE(I57:J57)),MEDIAN(I57:K57)),2)-IF(OR(G57=1,LEFT(G57)="t",LEFT(G57)="y"),5,0)),$U57))</f>
        <v/>
      </c>
      <c r="W57" s="93" t="str">
        <f aca="false">IF(ISBLANK($C57),"",IF(OR(U57="NS",U57="DQ"),$U57,IF(AND(U57="P",X57="P"),"P",IF(OR(U57="",X57=""),IF(X57="","&lt;-","-&gt;"),IF(U57="P","-&gt;",IF(X57="P","&lt;-",IF(U57=X57,"=",IF(U57&gt;X57,"-&gt;","&lt;-"))))))))</f>
        <v/>
      </c>
      <c r="X57" s="68" t="str">
        <f aca="false">IF(ISBLANK($C57),"",IF(OR(AND(ISBLANK($E57),ISBLANK($F57),ISBLANK($I57),ISBLANK($J57),ISBLANK($K57),ISBLANK($L57),ISBLANK($M57),ISBLANK($P57),ISBLANK($Q57),ISBLANK($R57),ISBLANK($S57)),OR(LEFT($S57)="y",LEFT($S57)="t",$S57=1)),IF(OR(LEFT($S57)="y",LEFT($S57)="t",$S57=1),"DQ","NS"),IF(OR(AND(OR(LEFT($E57)="n",LEFT($E57)="f"),ISBLANK($P57),ISBLANK($Q57),ISBLANK($R57)),AND(OR(LEFT($L57)="n",LEFT($L57)="f"),ISBLANK($I57),ISBLANK($J57),ISBLANK($K57)),AND(OR(LEFT($E57)="n",LEFT($E57)="f"),OR(LEFT($L57)="n",LEFT($L57)="f"))),"P",IF(OR(LEFT($L57)="n",LEFT($L57)="f"),"P",IF(OR(LEFT($O57)="n",LEFT($O57)="f"),2,1)))))</f>
        <v/>
      </c>
      <c r="Y57" s="66" t="str">
        <f aca="false">IF(ISBLANK($C57),"",IF(ISNUMBER($X57),IF(OR(LEFT(M57)="N",LEFT(M57)="f"),0,ROUND(IF(ISBLANK(R57),IF(ISBLANK(Q57),ROUND(P57,2),AVERAGE(P57:Q57)),MEDIAN(P57:R57)),2)-IF(OR(N57=1,LEFT(N57)="t",LEFT(N57)="y"),5,0)),$X57))</f>
        <v/>
      </c>
      <c r="Z57" s="68" t="str">
        <f aca="false">IF(ISBLANK($C57),"",IF(OR(W57="NS",W57="DQ",W57="P"),$W57,IF(AND(U57=1,X57=1),1,IF(OR(U57=1,X57=1),2,3))))</f>
        <v/>
      </c>
      <c r="AA57" s="93" t="str">
        <f aca="false">IF(ISBLANK($C57),"",IF(ISNUMBER(Z57),IF(AND(ISNUMBER(U57),ISNUMBER(X57)),V57+Y57,IF(ISNUMBER(U57),V57,Y57)),Z57))</f>
        <v/>
      </c>
      <c r="AB57" s="68" t="str">
        <f aca="false">IF(ISBLANK($C57),"",IF(ISNUMBER($Z57),(3-Z57)*36000+AA57,$Z57))</f>
        <v/>
      </c>
      <c r="AC57" s="66" t="str">
        <f aca="true">IF(ISBLANK($C57),"",IF(ISNUMBER(AB57),RANK(AB57,OFFSET($AB$5,0,0,$T$2),0),AB57))</f>
        <v/>
      </c>
      <c r="AD57" s="66" t="str">
        <f aca="true">IF(ISBLANK($C57),"",IF(ISNUMBER(AC57),COUNT(OFFSET(AC$5,0,0,$T$2,1))+1-RANK(AC57,OFFSET(AC$5,0,0,$T$2,1),0)-RANK(AC57,OFFSET(AC$5,0,0,$T$2,1),1),0))</f>
        <v/>
      </c>
      <c r="AE57" s="94" t="str">
        <f aca="false">IF(ISBLANK($C57),"",IF(ISNUMBER(Z57),IF(OR(Z57=1,Z57=3),MAX(V57,Y57),IF(W57="&lt;-",V57,Y57)),Z57))</f>
        <v/>
      </c>
      <c r="AF57" s="95" t="str">
        <f aca="false">IF(ISBLANK($C57),"",IF(ISNUMBER(AA57),AC57-IF(ISNUMBER(AE57),AE57/(2*MAX(AE$5:AE$106,1)),0),AA57))</f>
        <v/>
      </c>
      <c r="AG57" s="111" t="str">
        <f aca="false">IF(ROW(C57)-4&gt;$T$2,"",IF(ISBLANK($C57),"NS",IF(OR(ISNUMBER($U57),ISNUMBER($X57)),AA57,$U57)))</f>
        <v/>
      </c>
      <c r="AH57" s="112" t="str">
        <f aca="false">IF(ROW(C57)-4&gt;$T$2,"",IF(ISBLANK($C57),"NS",Z57))</f>
        <v/>
      </c>
      <c r="AI57" s="112" t="str">
        <f aca="false">IF(ROW(C57)-4&gt;$T$2,"",IF(ISBLANK($C57),"NS",IF(ISNUMBER(AF57),AC57-AJ57,AF57)))</f>
        <v/>
      </c>
      <c r="AJ57" s="113" t="str">
        <f aca="true">IF(ROW(C57)-4&gt;$T$2,"",IF(ISBLANK($C57),"NS",IF(ISNUMBER(AF57),RANK(AF57,OFFSET($AF$5,0,0,$T$2),1),AF57)))</f>
        <v/>
      </c>
      <c r="AK57" s="114" t="str">
        <f aca="false">IF(ROW(C57)-4&gt;$T$2,"",IF(ISNUMBER(AJ57),AJ57,IF(AJ57="P",$T$2,IF(AJ57="NS",$T$2+1,IF(AJ57="DQ",$T$2+2)))))</f>
        <v/>
      </c>
      <c r="AM57" s="76" t="n">
        <f aca="false">IF(ISNUMBER(AJ57),1,0)</f>
        <v>0</v>
      </c>
      <c r="AN57" s="100" t="n">
        <v>53</v>
      </c>
      <c r="AO57" s="78" t="str">
        <f aca="false">IF(ISBLANK($C57),"",AK57+ROW($B57)/1000)</f>
        <v/>
      </c>
      <c r="AP57" s="79" t="str">
        <f aca="true">IF(ISBLANK($C57),"",RANK(AO57,OFFSET(AO$5,0,0,$T$2),1))</f>
        <v/>
      </c>
      <c r="AQ57" s="78" t="str">
        <f aca="false">IF(ISBLANK($C57),"",$C57)</f>
        <v/>
      </c>
      <c r="AR57" s="80" t="str">
        <f aca="false">IF(ISBLANK($C57),"",AK57)</f>
        <v/>
      </c>
      <c r="AS57" s="78" t="str">
        <f aca="false">AJ57</f>
        <v/>
      </c>
      <c r="AT57" s="81" t="str">
        <f aca="true">IF(AN57&gt;AM$4,"",VLOOKUP(AN57,OFFSET(AP$5,0,0,$T$2,4),4,FALSE()))</f>
        <v/>
      </c>
      <c r="AU57" s="82" t="str">
        <f aca="true">IF(AN57&gt;AM$4,"",VLOOKUP(AN57,OFFSET(AP$5,0,0,$T$2,4),2,FALSE()))</f>
        <v/>
      </c>
    </row>
    <row r="58" customFormat="false" ht="12.75" hidden="false" customHeight="false" outlineLevel="0" collapsed="false">
      <c r="B58" s="101" t="n">
        <v>54</v>
      </c>
      <c r="C58" s="102"/>
      <c r="D58" s="103"/>
      <c r="E58" s="104"/>
      <c r="F58" s="105"/>
      <c r="G58" s="106"/>
      <c r="H58" s="105"/>
      <c r="I58" s="107"/>
      <c r="J58" s="107"/>
      <c r="K58" s="108"/>
      <c r="L58" s="109"/>
      <c r="M58" s="105"/>
      <c r="N58" s="106"/>
      <c r="O58" s="105"/>
      <c r="P58" s="107"/>
      <c r="Q58" s="107"/>
      <c r="R58" s="108"/>
      <c r="S58" s="110"/>
      <c r="T58" s="92" t="str">
        <f aca="false">IF(ISBLANK(C58),"",ROW(C58)-4)</f>
        <v/>
      </c>
      <c r="U58" s="92" t="str">
        <f aca="false">IF(ISBLANK($C58),"",IF(OR(AND(ISBLANK($E58),ISBLANK($F58),ISBLANK($I58),ISBLANK($J58),ISBLANK($K58),ISBLANK($L58),ISBLANK($M58),ISBLANK($P58),ISBLANK($Q58),ISBLANK($R58),ISBLANK($S58)),OR(LEFT($S58)="y",LEFT($S58)="t",$S58=1)),IF(OR(LEFT($S58)="y",LEFT($S58)="t",$S58=1),"DQ","NS"),IF(OR(AND(OR(LEFT($E58)="n",LEFT($E58)="f"),ISBLANK($P58),ISBLANK($Q58),ISBLANK($R58)),AND(OR(LEFT($L58)="n",LEFT($L58)="f"),ISBLANK($I58),ISBLANK($J58),ISBLANK($K58)),AND(OR(LEFT($E58)="n",LEFT($E58)="f"),OR(LEFT($L58)="n",LEFT($L58)="f"))),"P",IF(OR(LEFT($E58)="n",LEFT($E58)="f"),"P",IF(OR(LEFT($H58)="n",LEFT($H58)="f"),2,1)))))</f>
        <v/>
      </c>
      <c r="V58" s="66" t="str">
        <f aca="false">IF(ISBLANK($C58),"",IF(ISNUMBER($U58),IF(OR(LEFT(F58)="N",LEFT(F58)="f"),0,ROUND(IF(ISBLANK(K58),IF(ISBLANK(J58),ROUND(I58,2),AVERAGE(I58:J58)),MEDIAN(I58:K58)),2)-IF(OR(G58=1,LEFT(G58)="t",LEFT(G58)="y"),5,0)),$U58))</f>
        <v/>
      </c>
      <c r="W58" s="93" t="str">
        <f aca="false">IF(ISBLANK($C58),"",IF(OR(U58="NS",U58="DQ"),$U58,IF(AND(U58="P",X58="P"),"P",IF(OR(U58="",X58=""),IF(X58="","&lt;-","-&gt;"),IF(U58="P","-&gt;",IF(X58="P","&lt;-",IF(U58=X58,"=",IF(U58&gt;X58,"-&gt;","&lt;-"))))))))</f>
        <v/>
      </c>
      <c r="X58" s="68" t="str">
        <f aca="false">IF(ISBLANK($C58),"",IF(OR(AND(ISBLANK($E58),ISBLANK($F58),ISBLANK($I58),ISBLANK($J58),ISBLANK($K58),ISBLANK($L58),ISBLANK($M58),ISBLANK($P58),ISBLANK($Q58),ISBLANK($R58),ISBLANK($S58)),OR(LEFT($S58)="y",LEFT($S58)="t",$S58=1)),IF(OR(LEFT($S58)="y",LEFT($S58)="t",$S58=1),"DQ","NS"),IF(OR(AND(OR(LEFT($E58)="n",LEFT($E58)="f"),ISBLANK($P58),ISBLANK($Q58),ISBLANK($R58)),AND(OR(LEFT($L58)="n",LEFT($L58)="f"),ISBLANK($I58),ISBLANK($J58),ISBLANK($K58)),AND(OR(LEFT($E58)="n",LEFT($E58)="f"),OR(LEFT($L58)="n",LEFT($L58)="f"))),"P",IF(OR(LEFT($L58)="n",LEFT($L58)="f"),"P",IF(OR(LEFT($O58)="n",LEFT($O58)="f"),2,1)))))</f>
        <v/>
      </c>
      <c r="Y58" s="66" t="str">
        <f aca="false">IF(ISBLANK($C58),"",IF(ISNUMBER($X58),IF(OR(LEFT(M58)="N",LEFT(M58)="f"),0,ROUND(IF(ISBLANK(R58),IF(ISBLANK(Q58),ROUND(P58,2),AVERAGE(P58:Q58)),MEDIAN(P58:R58)),2)-IF(OR(N58=1,LEFT(N58)="t",LEFT(N58)="y"),5,0)),$X58))</f>
        <v/>
      </c>
      <c r="Z58" s="68" t="str">
        <f aca="false">IF(ISBLANK($C58),"",IF(OR(W58="NS",W58="DQ",W58="P"),$W58,IF(AND(U58=1,X58=1),1,IF(OR(U58=1,X58=1),2,3))))</f>
        <v/>
      </c>
      <c r="AA58" s="93" t="str">
        <f aca="false">IF(ISBLANK($C58),"",IF(ISNUMBER(Z58),IF(AND(ISNUMBER(U58),ISNUMBER(X58)),V58+Y58,IF(ISNUMBER(U58),V58,Y58)),Z58))</f>
        <v/>
      </c>
      <c r="AB58" s="68" t="str">
        <f aca="false">IF(ISBLANK($C58),"",IF(ISNUMBER($Z58),(3-Z58)*36000+AA58,$Z58))</f>
        <v/>
      </c>
      <c r="AC58" s="66" t="str">
        <f aca="true">IF(ISBLANK($C58),"",IF(ISNUMBER(AB58),RANK(AB58,OFFSET($AB$5,0,0,$T$2),0),AB58))</f>
        <v/>
      </c>
      <c r="AD58" s="66" t="str">
        <f aca="true">IF(ISBLANK($C58),"",IF(ISNUMBER(AC58),COUNT(OFFSET(AC$5,0,0,$T$2,1))+1-RANK(AC58,OFFSET(AC$5,0,0,$T$2,1),0)-RANK(AC58,OFFSET(AC$5,0,0,$T$2,1),1),0))</f>
        <v/>
      </c>
      <c r="AE58" s="94" t="str">
        <f aca="false">IF(ISBLANK($C58),"",IF(ISNUMBER(Z58),IF(OR(Z58=1,Z58=3),MAX(V58,Y58),IF(W58="&lt;-",V58,Y58)),Z58))</f>
        <v/>
      </c>
      <c r="AF58" s="95" t="str">
        <f aca="false">IF(ISBLANK($C58),"",IF(ISNUMBER(AA58),AC58-IF(ISNUMBER(AE58),AE58/(2*MAX(AE$5:AE$106,1)),0),AA58))</f>
        <v/>
      </c>
      <c r="AG58" s="111" t="str">
        <f aca="false">IF(ROW(C58)-4&gt;$T$2,"",IF(ISBLANK($C58),"NS",IF(OR(ISNUMBER($U58),ISNUMBER($X58)),AA58,$U58)))</f>
        <v/>
      </c>
      <c r="AH58" s="112" t="str">
        <f aca="false">IF(ROW(C58)-4&gt;$T$2,"",IF(ISBLANK($C58),"NS",Z58))</f>
        <v/>
      </c>
      <c r="AI58" s="112" t="str">
        <f aca="false">IF(ROW(C58)-4&gt;$T$2,"",IF(ISBLANK($C58),"NS",IF(ISNUMBER(AF58),AC58-AJ58,AF58)))</f>
        <v/>
      </c>
      <c r="AJ58" s="113" t="str">
        <f aca="true">IF(ROW(C58)-4&gt;$T$2,"",IF(ISBLANK($C58),"NS",IF(ISNUMBER(AF58),RANK(AF58,OFFSET($AF$5,0,0,$T$2),1),AF58)))</f>
        <v/>
      </c>
      <c r="AK58" s="114" t="str">
        <f aca="false">IF(ROW(C58)-4&gt;$T$2,"",IF(ISNUMBER(AJ58),AJ58,IF(AJ58="P",$T$2,IF(AJ58="NS",$T$2+1,IF(AJ58="DQ",$T$2+2)))))</f>
        <v/>
      </c>
      <c r="AM58" s="76" t="n">
        <f aca="false">IF(ISNUMBER(AJ58),1,0)</f>
        <v>0</v>
      </c>
      <c r="AN58" s="100" t="n">
        <v>54</v>
      </c>
      <c r="AO58" s="78" t="str">
        <f aca="false">IF(ISBLANK($C58),"",AK58+ROW($B58)/1000)</f>
        <v/>
      </c>
      <c r="AP58" s="79" t="str">
        <f aca="true">IF(ISBLANK($C58),"",RANK(AO58,OFFSET(AO$5,0,0,$T$2),1))</f>
        <v/>
      </c>
      <c r="AQ58" s="78" t="str">
        <f aca="false">IF(ISBLANK($C58),"",$C58)</f>
        <v/>
      </c>
      <c r="AR58" s="80" t="str">
        <f aca="false">IF(ISBLANK($C58),"",AK58)</f>
        <v/>
      </c>
      <c r="AS58" s="78" t="str">
        <f aca="false">AJ58</f>
        <v/>
      </c>
      <c r="AT58" s="81" t="str">
        <f aca="true">IF(AN58&gt;AM$4,"",VLOOKUP(AN58,OFFSET(AP$5,0,0,$T$2,4),4,FALSE()))</f>
        <v/>
      </c>
      <c r="AU58" s="82" t="str">
        <f aca="true">IF(AN58&gt;AM$4,"",VLOOKUP(AN58,OFFSET(AP$5,0,0,$T$2,4),2,FALSE()))</f>
        <v/>
      </c>
    </row>
    <row r="59" customFormat="false" ht="12.75" hidden="false" customHeight="false" outlineLevel="0" collapsed="false">
      <c r="B59" s="83" t="n">
        <v>55</v>
      </c>
      <c r="C59" s="84"/>
      <c r="D59" s="85"/>
      <c r="E59" s="86"/>
      <c r="F59" s="59"/>
      <c r="G59" s="87"/>
      <c r="H59" s="59"/>
      <c r="I59" s="88"/>
      <c r="J59" s="88"/>
      <c r="K59" s="89"/>
      <c r="L59" s="90"/>
      <c r="M59" s="59"/>
      <c r="N59" s="87"/>
      <c r="O59" s="59"/>
      <c r="P59" s="88"/>
      <c r="Q59" s="88"/>
      <c r="R59" s="89"/>
      <c r="S59" s="91"/>
      <c r="T59" s="92" t="str">
        <f aca="false">IF(ISBLANK(C59),"",ROW(C59)-4)</f>
        <v/>
      </c>
      <c r="U59" s="92" t="str">
        <f aca="false">IF(ISBLANK($C59),"",IF(OR(AND(ISBLANK($E59),ISBLANK($F59),ISBLANK($I59),ISBLANK($J59),ISBLANK($K59),ISBLANK($L59),ISBLANK($M59),ISBLANK($P59),ISBLANK($Q59),ISBLANK($R59),ISBLANK($S59)),OR(LEFT($S59)="y",LEFT($S59)="t",$S59=1)),IF(OR(LEFT($S59)="y",LEFT($S59)="t",$S59=1),"DQ","NS"),IF(OR(AND(OR(LEFT($E59)="n",LEFT($E59)="f"),ISBLANK($P59),ISBLANK($Q59),ISBLANK($R59)),AND(OR(LEFT($L59)="n",LEFT($L59)="f"),ISBLANK($I59),ISBLANK($J59),ISBLANK($K59)),AND(OR(LEFT($E59)="n",LEFT($E59)="f"),OR(LEFT($L59)="n",LEFT($L59)="f"))),"P",IF(OR(LEFT($E59)="n",LEFT($E59)="f"),"P",IF(OR(LEFT($H59)="n",LEFT($H59)="f"),2,1)))))</f>
        <v/>
      </c>
      <c r="V59" s="66" t="str">
        <f aca="false">IF(ISBLANK($C59),"",IF(ISNUMBER($U59),IF(OR(LEFT(F59)="N",LEFT(F59)="f"),0,ROUND(IF(ISBLANK(K59),IF(ISBLANK(J59),ROUND(I59,2),AVERAGE(I59:J59)),MEDIAN(I59:K59)),2)-IF(OR(G59=1,LEFT(G59)="t",LEFT(G59)="y"),5,0)),$U59))</f>
        <v/>
      </c>
      <c r="W59" s="93" t="str">
        <f aca="false">IF(ISBLANK($C59),"",IF(OR(U59="NS",U59="DQ"),$U59,IF(AND(U59="P",X59="P"),"P",IF(OR(U59="",X59=""),IF(X59="","&lt;-","-&gt;"),IF(U59="P","-&gt;",IF(X59="P","&lt;-",IF(U59=X59,"=",IF(U59&gt;X59,"-&gt;","&lt;-"))))))))</f>
        <v/>
      </c>
      <c r="X59" s="68" t="str">
        <f aca="false">IF(ISBLANK($C59),"",IF(OR(AND(ISBLANK($E59),ISBLANK($F59),ISBLANK($I59),ISBLANK($J59),ISBLANK($K59),ISBLANK($L59),ISBLANK($M59),ISBLANK($P59),ISBLANK($Q59),ISBLANK($R59),ISBLANK($S59)),OR(LEFT($S59)="y",LEFT($S59)="t",$S59=1)),IF(OR(LEFT($S59)="y",LEFT($S59)="t",$S59=1),"DQ","NS"),IF(OR(AND(OR(LEFT($E59)="n",LEFT($E59)="f"),ISBLANK($P59),ISBLANK($Q59),ISBLANK($R59)),AND(OR(LEFT($L59)="n",LEFT($L59)="f"),ISBLANK($I59),ISBLANK($J59),ISBLANK($K59)),AND(OR(LEFT($E59)="n",LEFT($E59)="f"),OR(LEFT($L59)="n",LEFT($L59)="f"))),"P",IF(OR(LEFT($L59)="n",LEFT($L59)="f"),"P",IF(OR(LEFT($O59)="n",LEFT($O59)="f"),2,1)))))</f>
        <v/>
      </c>
      <c r="Y59" s="66" t="str">
        <f aca="false">IF(ISBLANK($C59),"",IF(ISNUMBER($X59),IF(OR(LEFT(M59)="N",LEFT(M59)="f"),0,ROUND(IF(ISBLANK(R59),IF(ISBLANK(Q59),ROUND(P59,2),AVERAGE(P59:Q59)),MEDIAN(P59:R59)),2)-IF(OR(N59=1,LEFT(N59)="t",LEFT(N59)="y"),5,0)),$X59))</f>
        <v/>
      </c>
      <c r="Z59" s="68" t="str">
        <f aca="false">IF(ISBLANK($C59),"",IF(OR(W59="NS",W59="DQ",W59="P"),$W59,IF(AND(U59=1,X59=1),1,IF(OR(U59=1,X59=1),2,3))))</f>
        <v/>
      </c>
      <c r="AA59" s="93" t="str">
        <f aca="false">IF(ISBLANK($C59),"",IF(ISNUMBER(Z59),IF(AND(ISNUMBER(U59),ISNUMBER(X59)),V59+Y59,IF(ISNUMBER(U59),V59,Y59)),Z59))</f>
        <v/>
      </c>
      <c r="AB59" s="68" t="str">
        <f aca="false">IF(ISBLANK($C59),"",IF(ISNUMBER($Z59),(3-Z59)*36000+AA59,$Z59))</f>
        <v/>
      </c>
      <c r="AC59" s="66" t="str">
        <f aca="true">IF(ISBLANK($C59),"",IF(ISNUMBER(AB59),RANK(AB59,OFFSET($AB$5,0,0,$T$2),0),AB59))</f>
        <v/>
      </c>
      <c r="AD59" s="66" t="str">
        <f aca="true">IF(ISBLANK($C59),"",IF(ISNUMBER(AC59),COUNT(OFFSET(AC$5,0,0,$T$2,1))+1-RANK(AC59,OFFSET(AC$5,0,0,$T$2,1),0)-RANK(AC59,OFFSET(AC$5,0,0,$T$2,1),1),0))</f>
        <v/>
      </c>
      <c r="AE59" s="94" t="str">
        <f aca="false">IF(ISBLANK($C59),"",IF(ISNUMBER(Z59),IF(OR(Z59=1,Z59=3),MAX(V59,Y59),IF(W59="&lt;-",V59,Y59)),Z59))</f>
        <v/>
      </c>
      <c r="AF59" s="95" t="str">
        <f aca="false">IF(ISBLANK($C59),"",IF(ISNUMBER(AA59),AC59-IF(ISNUMBER(AE59),AE59/(2*MAX(AE$5:AE$106,1)),0),AA59))</f>
        <v/>
      </c>
      <c r="AG59" s="96" t="str">
        <f aca="false">IF(ROW(C59)-4&gt;$T$2,"",IF(ISBLANK($C59),"NS",IF(OR(ISNUMBER($U59),ISNUMBER($X59)),AA59,$U59)))</f>
        <v/>
      </c>
      <c r="AH59" s="97" t="str">
        <f aca="false">IF(ROW(C59)-4&gt;$T$2,"",IF(ISBLANK($C59),"NS",Z59))</f>
        <v/>
      </c>
      <c r="AI59" s="97" t="str">
        <f aca="false">IF(ROW(C59)-4&gt;$T$2,"",IF(ISBLANK($C59),"NS",IF(ISNUMBER(AF59),AC59-AJ59,AF59)))</f>
        <v/>
      </c>
      <c r="AJ59" s="98" t="str">
        <f aca="true">IF(ROW(C59)-4&gt;$T$2,"",IF(ISBLANK($C59),"NS",IF(ISNUMBER(AF59),RANK(AF59,OFFSET($AF$5,0,0,$T$2),1),AF59)))</f>
        <v/>
      </c>
      <c r="AK59" s="99" t="str">
        <f aca="false">IF(ROW(C59)-4&gt;$T$2,"",IF(ISNUMBER(AJ59),AJ59,IF(AJ59="P",$T$2,IF(AJ59="NS",$T$2+1,IF(AJ59="DQ",$T$2+2)))))</f>
        <v/>
      </c>
      <c r="AM59" s="76" t="n">
        <f aca="false">IF(ISNUMBER(AJ59),1,0)</f>
        <v>0</v>
      </c>
      <c r="AN59" s="100" t="n">
        <v>55</v>
      </c>
      <c r="AO59" s="78" t="str">
        <f aca="false">IF(ISBLANK($C59),"",AK59+ROW($B59)/1000)</f>
        <v/>
      </c>
      <c r="AP59" s="79" t="str">
        <f aca="true">IF(ISBLANK($C59),"",RANK(AO59,OFFSET(AO$5,0,0,$T$2),1))</f>
        <v/>
      </c>
      <c r="AQ59" s="78" t="str">
        <f aca="false">IF(ISBLANK($C59),"",$C59)</f>
        <v/>
      </c>
      <c r="AR59" s="80" t="str">
        <f aca="false">IF(ISBLANK($C59),"",AK59)</f>
        <v/>
      </c>
      <c r="AS59" s="78" t="str">
        <f aca="false">AJ59</f>
        <v/>
      </c>
      <c r="AT59" s="81" t="str">
        <f aca="true">IF(AN59&gt;AM$4,"",VLOOKUP(AN59,OFFSET(AP$5,0,0,$T$2,4),4,FALSE()))</f>
        <v/>
      </c>
      <c r="AU59" s="82" t="str">
        <f aca="true">IF(AN59&gt;AM$4,"",VLOOKUP(AN59,OFFSET(AP$5,0,0,$T$2,4),2,FALSE()))</f>
        <v/>
      </c>
    </row>
    <row r="60" customFormat="false" ht="12.75" hidden="false" customHeight="false" outlineLevel="0" collapsed="false">
      <c r="B60" s="83" t="n">
        <v>56</v>
      </c>
      <c r="C60" s="84"/>
      <c r="D60" s="85"/>
      <c r="E60" s="86"/>
      <c r="F60" s="59"/>
      <c r="G60" s="87"/>
      <c r="H60" s="59"/>
      <c r="I60" s="88"/>
      <c r="J60" s="88"/>
      <c r="K60" s="89"/>
      <c r="L60" s="90"/>
      <c r="M60" s="59"/>
      <c r="N60" s="87"/>
      <c r="O60" s="59"/>
      <c r="P60" s="88"/>
      <c r="Q60" s="88"/>
      <c r="R60" s="89"/>
      <c r="S60" s="91"/>
      <c r="T60" s="92" t="str">
        <f aca="false">IF(ISBLANK(C60),"",ROW(C60)-4)</f>
        <v/>
      </c>
      <c r="U60" s="92" t="str">
        <f aca="false">IF(ISBLANK($C60),"",IF(OR(AND(ISBLANK($E60),ISBLANK($F60),ISBLANK($I60),ISBLANK($J60),ISBLANK($K60),ISBLANK($L60),ISBLANK($M60),ISBLANK($P60),ISBLANK($Q60),ISBLANK($R60),ISBLANK($S60)),OR(LEFT($S60)="y",LEFT($S60)="t",$S60=1)),IF(OR(LEFT($S60)="y",LEFT($S60)="t",$S60=1),"DQ","NS"),IF(OR(AND(OR(LEFT($E60)="n",LEFT($E60)="f"),ISBLANK($P60),ISBLANK($Q60),ISBLANK($R60)),AND(OR(LEFT($L60)="n",LEFT($L60)="f"),ISBLANK($I60),ISBLANK($J60),ISBLANK($K60)),AND(OR(LEFT($E60)="n",LEFT($E60)="f"),OR(LEFT($L60)="n",LEFT($L60)="f"))),"P",IF(OR(LEFT($E60)="n",LEFT($E60)="f"),"P",IF(OR(LEFT($H60)="n",LEFT($H60)="f"),2,1)))))</f>
        <v/>
      </c>
      <c r="V60" s="66" t="str">
        <f aca="false">IF(ISBLANK($C60),"",IF(ISNUMBER($U60),IF(OR(LEFT(F60)="N",LEFT(F60)="f"),0,ROUND(IF(ISBLANK(K60),IF(ISBLANK(J60),ROUND(I60,2),AVERAGE(I60:J60)),MEDIAN(I60:K60)),2)-IF(OR(G60=1,LEFT(G60)="t",LEFT(G60)="y"),5,0)),$U60))</f>
        <v/>
      </c>
      <c r="W60" s="93" t="str">
        <f aca="false">IF(ISBLANK($C60),"",IF(OR(U60="NS",U60="DQ"),$U60,IF(AND(U60="P",X60="P"),"P",IF(OR(U60="",X60=""),IF(X60="","&lt;-","-&gt;"),IF(U60="P","-&gt;",IF(X60="P","&lt;-",IF(U60=X60,"=",IF(U60&gt;X60,"-&gt;","&lt;-"))))))))</f>
        <v/>
      </c>
      <c r="X60" s="68" t="str">
        <f aca="false">IF(ISBLANK($C60),"",IF(OR(AND(ISBLANK($E60),ISBLANK($F60),ISBLANK($I60),ISBLANK($J60),ISBLANK($K60),ISBLANK($L60),ISBLANK($M60),ISBLANK($P60),ISBLANK($Q60),ISBLANK($R60),ISBLANK($S60)),OR(LEFT($S60)="y",LEFT($S60)="t",$S60=1)),IF(OR(LEFT($S60)="y",LEFT($S60)="t",$S60=1),"DQ","NS"),IF(OR(AND(OR(LEFT($E60)="n",LEFT($E60)="f"),ISBLANK($P60),ISBLANK($Q60),ISBLANK($R60)),AND(OR(LEFT($L60)="n",LEFT($L60)="f"),ISBLANK($I60),ISBLANK($J60),ISBLANK($K60)),AND(OR(LEFT($E60)="n",LEFT($E60)="f"),OR(LEFT($L60)="n",LEFT($L60)="f"))),"P",IF(OR(LEFT($L60)="n",LEFT($L60)="f"),"P",IF(OR(LEFT($O60)="n",LEFT($O60)="f"),2,1)))))</f>
        <v/>
      </c>
      <c r="Y60" s="66" t="str">
        <f aca="false">IF(ISBLANK($C60),"",IF(ISNUMBER($X60),IF(OR(LEFT(M60)="N",LEFT(M60)="f"),0,ROUND(IF(ISBLANK(R60),IF(ISBLANK(Q60),ROUND(P60,2),AVERAGE(P60:Q60)),MEDIAN(P60:R60)),2)-IF(OR(N60=1,LEFT(N60)="t",LEFT(N60)="y"),5,0)),$X60))</f>
        <v/>
      </c>
      <c r="Z60" s="68" t="str">
        <f aca="false">IF(ISBLANK($C60),"",IF(OR(W60="NS",W60="DQ",W60="P"),$W60,IF(AND(U60=1,X60=1),1,IF(OR(U60=1,X60=1),2,3))))</f>
        <v/>
      </c>
      <c r="AA60" s="93" t="str">
        <f aca="false">IF(ISBLANK($C60),"",IF(ISNUMBER(Z60),IF(AND(ISNUMBER(U60),ISNUMBER(X60)),V60+Y60,IF(ISNUMBER(U60),V60,Y60)),Z60))</f>
        <v/>
      </c>
      <c r="AB60" s="68" t="str">
        <f aca="false">IF(ISBLANK($C60),"",IF(ISNUMBER($Z60),(3-Z60)*36000+AA60,$Z60))</f>
        <v/>
      </c>
      <c r="AC60" s="66" t="str">
        <f aca="true">IF(ISBLANK($C60),"",IF(ISNUMBER(AB60),RANK(AB60,OFFSET($AB$5,0,0,$T$2),0),AB60))</f>
        <v/>
      </c>
      <c r="AD60" s="66" t="str">
        <f aca="true">IF(ISBLANK($C60),"",IF(ISNUMBER(AC60),COUNT(OFFSET(AC$5,0,0,$T$2,1))+1-RANK(AC60,OFFSET(AC$5,0,0,$T$2,1),0)-RANK(AC60,OFFSET(AC$5,0,0,$T$2,1),1),0))</f>
        <v/>
      </c>
      <c r="AE60" s="94" t="str">
        <f aca="false">IF(ISBLANK($C60),"",IF(ISNUMBER(Z60),IF(OR(Z60=1,Z60=3),MAX(V60,Y60),IF(W60="&lt;-",V60,Y60)),Z60))</f>
        <v/>
      </c>
      <c r="AF60" s="95" t="str">
        <f aca="false">IF(ISBLANK($C60),"",IF(ISNUMBER(AA60),AC60-IF(ISNUMBER(AE60),AE60/(2*MAX(AE$5:AE$106,1)),0),AA60))</f>
        <v/>
      </c>
      <c r="AG60" s="96" t="str">
        <f aca="false">IF(ROW(C60)-4&gt;$T$2,"",IF(ISBLANK($C60),"NS",IF(OR(ISNUMBER($U60),ISNUMBER($X60)),AA60,$U60)))</f>
        <v/>
      </c>
      <c r="AH60" s="97" t="str">
        <f aca="false">IF(ROW(C60)-4&gt;$T$2,"",IF(ISBLANK($C60),"NS",Z60))</f>
        <v/>
      </c>
      <c r="AI60" s="97" t="str">
        <f aca="false">IF(ROW(C60)-4&gt;$T$2,"",IF(ISBLANK($C60),"NS",IF(ISNUMBER(AF60),AC60-AJ60,AF60)))</f>
        <v/>
      </c>
      <c r="AJ60" s="98" t="str">
        <f aca="true">IF(ROW(C60)-4&gt;$T$2,"",IF(ISBLANK($C60),"NS",IF(ISNUMBER(AF60),RANK(AF60,OFFSET($AF$5,0,0,$T$2),1),AF60)))</f>
        <v/>
      </c>
      <c r="AK60" s="99" t="str">
        <f aca="false">IF(ROW(C60)-4&gt;$T$2,"",IF(ISNUMBER(AJ60),AJ60,IF(AJ60="P",$T$2,IF(AJ60="NS",$T$2+1,IF(AJ60="DQ",$T$2+2)))))</f>
        <v/>
      </c>
      <c r="AM60" s="76" t="n">
        <f aca="false">IF(ISNUMBER(AJ60),1,0)</f>
        <v>0</v>
      </c>
      <c r="AN60" s="100" t="n">
        <v>56</v>
      </c>
      <c r="AO60" s="78" t="str">
        <f aca="false">IF(ISBLANK($C60),"",AK60+ROW($B60)/1000)</f>
        <v/>
      </c>
      <c r="AP60" s="79" t="str">
        <f aca="true">IF(ISBLANK($C60),"",RANK(AO60,OFFSET(AO$5,0,0,$T$2),1))</f>
        <v/>
      </c>
      <c r="AQ60" s="78" t="str">
        <f aca="false">IF(ISBLANK($C60),"",$C60)</f>
        <v/>
      </c>
      <c r="AR60" s="80" t="str">
        <f aca="false">IF(ISBLANK($C60),"",AK60)</f>
        <v/>
      </c>
      <c r="AS60" s="78" t="str">
        <f aca="false">AJ60</f>
        <v/>
      </c>
      <c r="AT60" s="81" t="str">
        <f aca="true">IF(AN60&gt;AM$4,"",VLOOKUP(AN60,OFFSET(AP$5,0,0,$T$2,4),4,FALSE()))</f>
        <v/>
      </c>
      <c r="AU60" s="82" t="str">
        <f aca="true">IF(AN60&gt;AM$4,"",VLOOKUP(AN60,OFFSET(AP$5,0,0,$T$2,4),2,FALSE()))</f>
        <v/>
      </c>
    </row>
    <row r="61" customFormat="false" ht="12.75" hidden="false" customHeight="false" outlineLevel="0" collapsed="false">
      <c r="B61" s="83" t="n">
        <v>57</v>
      </c>
      <c r="C61" s="84"/>
      <c r="D61" s="85"/>
      <c r="E61" s="86"/>
      <c r="F61" s="59"/>
      <c r="G61" s="87"/>
      <c r="H61" s="59"/>
      <c r="I61" s="88"/>
      <c r="J61" s="88"/>
      <c r="K61" s="89"/>
      <c r="L61" s="90"/>
      <c r="M61" s="59"/>
      <c r="N61" s="87"/>
      <c r="O61" s="59"/>
      <c r="P61" s="88"/>
      <c r="Q61" s="88"/>
      <c r="R61" s="89"/>
      <c r="S61" s="91"/>
      <c r="T61" s="92" t="str">
        <f aca="false">IF(ISBLANK(C61),"",ROW(C61)-4)</f>
        <v/>
      </c>
      <c r="U61" s="92" t="str">
        <f aca="false">IF(ISBLANK($C61),"",IF(OR(AND(ISBLANK($E61),ISBLANK($F61),ISBLANK($I61),ISBLANK($J61),ISBLANK($K61),ISBLANK($L61),ISBLANK($M61),ISBLANK($P61),ISBLANK($Q61),ISBLANK($R61),ISBLANK($S61)),OR(LEFT($S61)="y",LEFT($S61)="t",$S61=1)),IF(OR(LEFT($S61)="y",LEFT($S61)="t",$S61=1),"DQ","NS"),IF(OR(AND(OR(LEFT($E61)="n",LEFT($E61)="f"),ISBLANK($P61),ISBLANK($Q61),ISBLANK($R61)),AND(OR(LEFT($L61)="n",LEFT($L61)="f"),ISBLANK($I61),ISBLANK($J61),ISBLANK($K61)),AND(OR(LEFT($E61)="n",LEFT($E61)="f"),OR(LEFT($L61)="n",LEFT($L61)="f"))),"P",IF(OR(LEFT($E61)="n",LEFT($E61)="f"),"P",IF(OR(LEFT($H61)="n",LEFT($H61)="f"),2,1)))))</f>
        <v/>
      </c>
      <c r="V61" s="66" t="str">
        <f aca="false">IF(ISBLANK($C61),"",IF(ISNUMBER($U61),IF(OR(LEFT(F61)="N",LEFT(F61)="f"),0,ROUND(IF(ISBLANK(K61),IF(ISBLANK(J61),ROUND(I61,2),AVERAGE(I61:J61)),MEDIAN(I61:K61)),2)-IF(OR(G61=1,LEFT(G61)="t",LEFT(G61)="y"),5,0)),$U61))</f>
        <v/>
      </c>
      <c r="W61" s="93" t="str">
        <f aca="false">IF(ISBLANK($C61),"",IF(OR(U61="NS",U61="DQ"),$U61,IF(AND(U61="P",X61="P"),"P",IF(OR(U61="",X61=""),IF(X61="","&lt;-","-&gt;"),IF(U61="P","-&gt;",IF(X61="P","&lt;-",IF(U61=X61,"=",IF(U61&gt;X61,"-&gt;","&lt;-"))))))))</f>
        <v/>
      </c>
      <c r="X61" s="68" t="str">
        <f aca="false">IF(ISBLANK($C61),"",IF(OR(AND(ISBLANK($E61),ISBLANK($F61),ISBLANK($I61),ISBLANK($J61),ISBLANK($K61),ISBLANK($L61),ISBLANK($M61),ISBLANK($P61),ISBLANK($Q61),ISBLANK($R61),ISBLANK($S61)),OR(LEFT($S61)="y",LEFT($S61)="t",$S61=1)),IF(OR(LEFT($S61)="y",LEFT($S61)="t",$S61=1),"DQ","NS"),IF(OR(AND(OR(LEFT($E61)="n",LEFT($E61)="f"),ISBLANK($P61),ISBLANK($Q61),ISBLANK($R61)),AND(OR(LEFT($L61)="n",LEFT($L61)="f"),ISBLANK($I61),ISBLANK($J61),ISBLANK($K61)),AND(OR(LEFT($E61)="n",LEFT($E61)="f"),OR(LEFT($L61)="n",LEFT($L61)="f"))),"P",IF(OR(LEFT($L61)="n",LEFT($L61)="f"),"P",IF(OR(LEFT($O61)="n",LEFT($O61)="f"),2,1)))))</f>
        <v/>
      </c>
      <c r="Y61" s="66" t="str">
        <f aca="false">IF(ISBLANK($C61),"",IF(ISNUMBER($X61),IF(OR(LEFT(M61)="N",LEFT(M61)="f"),0,ROUND(IF(ISBLANK(R61),IF(ISBLANK(Q61),ROUND(P61,2),AVERAGE(P61:Q61)),MEDIAN(P61:R61)),2)-IF(OR(N61=1,LEFT(N61)="t",LEFT(N61)="y"),5,0)),$X61))</f>
        <v/>
      </c>
      <c r="Z61" s="68" t="str">
        <f aca="false">IF(ISBLANK($C61),"",IF(OR(W61="NS",W61="DQ",W61="P"),$W61,IF(AND(U61=1,X61=1),1,IF(OR(U61=1,X61=1),2,3))))</f>
        <v/>
      </c>
      <c r="AA61" s="93" t="str">
        <f aca="false">IF(ISBLANK($C61),"",IF(ISNUMBER(Z61),IF(AND(ISNUMBER(U61),ISNUMBER(X61)),V61+Y61,IF(ISNUMBER(U61),V61,Y61)),Z61))</f>
        <v/>
      </c>
      <c r="AB61" s="68" t="str">
        <f aca="false">IF(ISBLANK($C61),"",IF(ISNUMBER($Z61),(3-Z61)*36000+AA61,$Z61))</f>
        <v/>
      </c>
      <c r="AC61" s="66" t="str">
        <f aca="true">IF(ISBLANK($C61),"",IF(ISNUMBER(AB61),RANK(AB61,OFFSET($AB$5,0,0,$T$2),0),AB61))</f>
        <v/>
      </c>
      <c r="AD61" s="66" t="str">
        <f aca="true">IF(ISBLANK($C61),"",IF(ISNUMBER(AC61),COUNT(OFFSET(AC$5,0,0,$T$2,1))+1-RANK(AC61,OFFSET(AC$5,0,0,$T$2,1),0)-RANK(AC61,OFFSET(AC$5,0,0,$T$2,1),1),0))</f>
        <v/>
      </c>
      <c r="AE61" s="94" t="str">
        <f aca="false">IF(ISBLANK($C61),"",IF(ISNUMBER(Z61),IF(OR(Z61=1,Z61=3),MAX(V61,Y61),IF(W61="&lt;-",V61,Y61)),Z61))</f>
        <v/>
      </c>
      <c r="AF61" s="95" t="str">
        <f aca="false">IF(ISBLANK($C61),"",IF(ISNUMBER(AA61),AC61-IF(ISNUMBER(AE61),AE61/(2*MAX(AE$5:AE$106,1)),0),AA61))</f>
        <v/>
      </c>
      <c r="AG61" s="96" t="str">
        <f aca="false">IF(ROW(C61)-4&gt;$T$2,"",IF(ISBLANK($C61),"NS",IF(OR(ISNUMBER($U61),ISNUMBER($X61)),AA61,$U61)))</f>
        <v/>
      </c>
      <c r="AH61" s="97" t="str">
        <f aca="false">IF(ROW(C61)-4&gt;$T$2,"",IF(ISBLANK($C61),"NS",Z61))</f>
        <v/>
      </c>
      <c r="AI61" s="97" t="str">
        <f aca="false">IF(ROW(C61)-4&gt;$T$2,"",IF(ISBLANK($C61),"NS",IF(ISNUMBER(AF61),AC61-AJ61,AF61)))</f>
        <v/>
      </c>
      <c r="AJ61" s="98" t="str">
        <f aca="true">IF(ROW(C61)-4&gt;$T$2,"",IF(ISBLANK($C61),"NS",IF(ISNUMBER(AF61),RANK(AF61,OFFSET($AF$5,0,0,$T$2),1),AF61)))</f>
        <v/>
      </c>
      <c r="AK61" s="99" t="str">
        <f aca="false">IF(ROW(C61)-4&gt;$T$2,"",IF(ISNUMBER(AJ61),AJ61,IF(AJ61="P",$T$2,IF(AJ61="NS",$T$2+1,IF(AJ61="DQ",$T$2+2)))))</f>
        <v/>
      </c>
      <c r="AM61" s="76" t="n">
        <f aca="false">IF(ISNUMBER(AJ61),1,0)</f>
        <v>0</v>
      </c>
      <c r="AN61" s="100" t="n">
        <v>57</v>
      </c>
      <c r="AO61" s="78" t="str">
        <f aca="false">IF(ISBLANK($C61),"",AK61+ROW($B61)/1000)</f>
        <v/>
      </c>
      <c r="AP61" s="79" t="str">
        <f aca="true">IF(ISBLANK($C61),"",RANK(AO61,OFFSET(AO$5,0,0,$T$2),1))</f>
        <v/>
      </c>
      <c r="AQ61" s="78" t="str">
        <f aca="false">IF(ISBLANK($C61),"",$C61)</f>
        <v/>
      </c>
      <c r="AR61" s="80" t="str">
        <f aca="false">IF(ISBLANK($C61),"",AK61)</f>
        <v/>
      </c>
      <c r="AS61" s="78" t="str">
        <f aca="false">AJ61</f>
        <v/>
      </c>
      <c r="AT61" s="81" t="str">
        <f aca="true">IF(AN61&gt;AM$4,"",VLOOKUP(AN61,OFFSET(AP$5,0,0,$T$2,4),4,FALSE()))</f>
        <v/>
      </c>
      <c r="AU61" s="82" t="str">
        <f aca="true">IF(AN61&gt;AM$4,"",VLOOKUP(AN61,OFFSET(AP$5,0,0,$T$2,4),2,FALSE()))</f>
        <v/>
      </c>
    </row>
    <row r="62" customFormat="false" ht="12.75" hidden="false" customHeight="false" outlineLevel="0" collapsed="false">
      <c r="B62" s="101" t="n">
        <v>58</v>
      </c>
      <c r="C62" s="102"/>
      <c r="D62" s="103"/>
      <c r="E62" s="104"/>
      <c r="F62" s="105"/>
      <c r="G62" s="106"/>
      <c r="H62" s="105"/>
      <c r="I62" s="107"/>
      <c r="J62" s="107"/>
      <c r="K62" s="108"/>
      <c r="L62" s="109"/>
      <c r="M62" s="105"/>
      <c r="N62" s="106"/>
      <c r="O62" s="105"/>
      <c r="P62" s="107"/>
      <c r="Q62" s="107"/>
      <c r="R62" s="108"/>
      <c r="S62" s="110"/>
      <c r="T62" s="92" t="str">
        <f aca="false">IF(ISBLANK(C62),"",ROW(C62)-4)</f>
        <v/>
      </c>
      <c r="U62" s="92" t="str">
        <f aca="false">IF(ISBLANK($C62),"",IF(OR(AND(ISBLANK($E62),ISBLANK($F62),ISBLANK($I62),ISBLANK($J62),ISBLANK($K62),ISBLANK($L62),ISBLANK($M62),ISBLANK($P62),ISBLANK($Q62),ISBLANK($R62),ISBLANK($S62)),OR(LEFT($S62)="y",LEFT($S62)="t",$S62=1)),IF(OR(LEFT($S62)="y",LEFT($S62)="t",$S62=1),"DQ","NS"),IF(OR(AND(OR(LEFT($E62)="n",LEFT($E62)="f"),ISBLANK($P62),ISBLANK($Q62),ISBLANK($R62)),AND(OR(LEFT($L62)="n",LEFT($L62)="f"),ISBLANK($I62),ISBLANK($J62),ISBLANK($K62)),AND(OR(LEFT($E62)="n",LEFT($E62)="f"),OR(LEFT($L62)="n",LEFT($L62)="f"))),"P",IF(OR(LEFT($E62)="n",LEFT($E62)="f"),"P",IF(OR(LEFT($H62)="n",LEFT($H62)="f"),2,1)))))</f>
        <v/>
      </c>
      <c r="V62" s="66" t="str">
        <f aca="false">IF(ISBLANK($C62),"",IF(ISNUMBER($U62),IF(OR(LEFT(F62)="N",LEFT(F62)="f"),0,ROUND(IF(ISBLANK(K62),IF(ISBLANK(J62),ROUND(I62,2),AVERAGE(I62:J62)),MEDIAN(I62:K62)),2)-IF(OR(G62=1,LEFT(G62)="t",LEFT(G62)="y"),5,0)),$U62))</f>
        <v/>
      </c>
      <c r="W62" s="93" t="str">
        <f aca="false">IF(ISBLANK($C62),"",IF(OR(U62="NS",U62="DQ"),$U62,IF(AND(U62="P",X62="P"),"P",IF(OR(U62="",X62=""),IF(X62="","&lt;-","-&gt;"),IF(U62="P","-&gt;",IF(X62="P","&lt;-",IF(U62=X62,"=",IF(U62&gt;X62,"-&gt;","&lt;-"))))))))</f>
        <v/>
      </c>
      <c r="X62" s="68" t="str">
        <f aca="false">IF(ISBLANK($C62),"",IF(OR(AND(ISBLANK($E62),ISBLANK($F62),ISBLANK($I62),ISBLANK($J62),ISBLANK($K62),ISBLANK($L62),ISBLANK($M62),ISBLANK($P62),ISBLANK($Q62),ISBLANK($R62),ISBLANK($S62)),OR(LEFT($S62)="y",LEFT($S62)="t",$S62=1)),IF(OR(LEFT($S62)="y",LEFT($S62)="t",$S62=1),"DQ","NS"),IF(OR(AND(OR(LEFT($E62)="n",LEFT($E62)="f"),ISBLANK($P62),ISBLANK($Q62),ISBLANK($R62)),AND(OR(LEFT($L62)="n",LEFT($L62)="f"),ISBLANK($I62),ISBLANK($J62),ISBLANK($K62)),AND(OR(LEFT($E62)="n",LEFT($E62)="f"),OR(LEFT($L62)="n",LEFT($L62)="f"))),"P",IF(OR(LEFT($L62)="n",LEFT($L62)="f"),"P",IF(OR(LEFT($O62)="n",LEFT($O62)="f"),2,1)))))</f>
        <v/>
      </c>
      <c r="Y62" s="66" t="str">
        <f aca="false">IF(ISBLANK($C62),"",IF(ISNUMBER($X62),IF(OR(LEFT(M62)="N",LEFT(M62)="f"),0,ROUND(IF(ISBLANK(R62),IF(ISBLANK(Q62),ROUND(P62,2),AVERAGE(P62:Q62)),MEDIAN(P62:R62)),2)-IF(OR(N62=1,LEFT(N62)="t",LEFT(N62)="y"),5,0)),$X62))</f>
        <v/>
      </c>
      <c r="Z62" s="68" t="str">
        <f aca="false">IF(ISBLANK($C62),"",IF(OR(W62="NS",W62="DQ",W62="P"),$W62,IF(AND(U62=1,X62=1),1,IF(OR(U62=1,X62=1),2,3))))</f>
        <v/>
      </c>
      <c r="AA62" s="93" t="str">
        <f aca="false">IF(ISBLANK($C62),"",IF(ISNUMBER(Z62),IF(AND(ISNUMBER(U62),ISNUMBER(X62)),V62+Y62,IF(ISNUMBER(U62),V62,Y62)),Z62))</f>
        <v/>
      </c>
      <c r="AB62" s="68" t="str">
        <f aca="false">IF(ISBLANK($C62),"",IF(ISNUMBER($Z62),(3-Z62)*36000+AA62,$Z62))</f>
        <v/>
      </c>
      <c r="AC62" s="66" t="str">
        <f aca="true">IF(ISBLANK($C62),"",IF(ISNUMBER(AB62),RANK(AB62,OFFSET($AB$5,0,0,$T$2),0),AB62))</f>
        <v/>
      </c>
      <c r="AD62" s="66" t="str">
        <f aca="true">IF(ISBLANK($C62),"",IF(ISNUMBER(AC62),COUNT(OFFSET(AC$5,0,0,$T$2,1))+1-RANK(AC62,OFFSET(AC$5,0,0,$T$2,1),0)-RANK(AC62,OFFSET(AC$5,0,0,$T$2,1),1),0))</f>
        <v/>
      </c>
      <c r="AE62" s="94" t="str">
        <f aca="false">IF(ISBLANK($C62),"",IF(ISNUMBER(Z62),IF(OR(Z62=1,Z62=3),MAX(V62,Y62),IF(W62="&lt;-",V62,Y62)),Z62))</f>
        <v/>
      </c>
      <c r="AF62" s="95" t="str">
        <f aca="false">IF(ISBLANK($C62),"",IF(ISNUMBER(AA62),AC62-IF(ISNUMBER(AE62),AE62/(2*MAX(AE$5:AE$106,1)),0),AA62))</f>
        <v/>
      </c>
      <c r="AG62" s="111" t="str">
        <f aca="false">IF(ROW(C62)-4&gt;$T$2,"",IF(ISBLANK($C62),"NS",IF(OR(ISNUMBER($U62),ISNUMBER($X62)),AA62,$U62)))</f>
        <v/>
      </c>
      <c r="AH62" s="112" t="str">
        <f aca="false">IF(ROW(C62)-4&gt;$T$2,"",IF(ISBLANK($C62),"NS",Z62))</f>
        <v/>
      </c>
      <c r="AI62" s="112" t="str">
        <f aca="false">IF(ROW(C62)-4&gt;$T$2,"",IF(ISBLANK($C62),"NS",IF(ISNUMBER(AF62),AC62-AJ62,AF62)))</f>
        <v/>
      </c>
      <c r="AJ62" s="113" t="str">
        <f aca="true">IF(ROW(C62)-4&gt;$T$2,"",IF(ISBLANK($C62),"NS",IF(ISNUMBER(AF62),RANK(AF62,OFFSET($AF$5,0,0,$T$2),1),AF62)))</f>
        <v/>
      </c>
      <c r="AK62" s="114" t="str">
        <f aca="false">IF(ROW(C62)-4&gt;$T$2,"",IF(ISNUMBER(AJ62),AJ62,IF(AJ62="P",$T$2,IF(AJ62="NS",$T$2+1,IF(AJ62="DQ",$T$2+2)))))</f>
        <v/>
      </c>
      <c r="AM62" s="76" t="n">
        <f aca="false">IF(ISNUMBER(AJ62),1,0)</f>
        <v>0</v>
      </c>
      <c r="AN62" s="100" t="n">
        <v>58</v>
      </c>
      <c r="AO62" s="78" t="str">
        <f aca="false">IF(ISBLANK($C62),"",AK62+ROW($B62)/1000)</f>
        <v/>
      </c>
      <c r="AP62" s="79" t="str">
        <f aca="true">IF(ISBLANK($C62),"",RANK(AO62,OFFSET(AO$5,0,0,$T$2),1))</f>
        <v/>
      </c>
      <c r="AQ62" s="78" t="str">
        <f aca="false">IF(ISBLANK($C62),"",$C62)</f>
        <v/>
      </c>
      <c r="AR62" s="80" t="str">
        <f aca="false">IF(ISBLANK($C62),"",AK62)</f>
        <v/>
      </c>
      <c r="AS62" s="78" t="str">
        <f aca="false">AJ62</f>
        <v/>
      </c>
      <c r="AT62" s="81" t="str">
        <f aca="true">IF(AN62&gt;AM$4,"",VLOOKUP(AN62,OFFSET(AP$5,0,0,$T$2,4),4,FALSE()))</f>
        <v/>
      </c>
      <c r="AU62" s="82" t="str">
        <f aca="true">IF(AN62&gt;AM$4,"",VLOOKUP(AN62,OFFSET(AP$5,0,0,$T$2,4),2,FALSE()))</f>
        <v/>
      </c>
    </row>
    <row r="63" customFormat="false" ht="12.75" hidden="false" customHeight="false" outlineLevel="0" collapsed="false">
      <c r="B63" s="101" t="n">
        <v>59</v>
      </c>
      <c r="C63" s="102"/>
      <c r="D63" s="103"/>
      <c r="E63" s="104"/>
      <c r="F63" s="105"/>
      <c r="G63" s="106"/>
      <c r="H63" s="105"/>
      <c r="I63" s="107"/>
      <c r="J63" s="107"/>
      <c r="K63" s="108"/>
      <c r="L63" s="109"/>
      <c r="M63" s="105"/>
      <c r="N63" s="106"/>
      <c r="O63" s="105"/>
      <c r="P63" s="107"/>
      <c r="Q63" s="107"/>
      <c r="R63" s="108"/>
      <c r="S63" s="110"/>
      <c r="T63" s="92" t="str">
        <f aca="false">IF(ISBLANK(C63),"",ROW(C63)-4)</f>
        <v/>
      </c>
      <c r="U63" s="92" t="str">
        <f aca="false">IF(ISBLANK($C63),"",IF(OR(AND(ISBLANK($E63),ISBLANK($F63),ISBLANK($I63),ISBLANK($J63),ISBLANK($K63),ISBLANK($L63),ISBLANK($M63),ISBLANK($P63),ISBLANK($Q63),ISBLANK($R63),ISBLANK($S63)),OR(LEFT($S63)="y",LEFT($S63)="t",$S63=1)),IF(OR(LEFT($S63)="y",LEFT($S63)="t",$S63=1),"DQ","NS"),IF(OR(AND(OR(LEFT($E63)="n",LEFT($E63)="f"),ISBLANK($P63),ISBLANK($Q63),ISBLANK($R63)),AND(OR(LEFT($L63)="n",LEFT($L63)="f"),ISBLANK($I63),ISBLANK($J63),ISBLANK($K63)),AND(OR(LEFT($E63)="n",LEFT($E63)="f"),OR(LEFT($L63)="n",LEFT($L63)="f"))),"P",IF(OR(LEFT($E63)="n",LEFT($E63)="f"),"P",IF(OR(LEFT($H63)="n",LEFT($H63)="f"),2,1)))))</f>
        <v/>
      </c>
      <c r="V63" s="66" t="str">
        <f aca="false">IF(ISBLANK($C63),"",IF(ISNUMBER($U63),IF(OR(LEFT(F63)="N",LEFT(F63)="f"),0,ROUND(IF(ISBLANK(K63),IF(ISBLANK(J63),ROUND(I63,2),AVERAGE(I63:J63)),MEDIAN(I63:K63)),2)-IF(OR(G63=1,LEFT(G63)="t",LEFT(G63)="y"),5,0)),$U63))</f>
        <v/>
      </c>
      <c r="W63" s="93" t="str">
        <f aca="false">IF(ISBLANK($C63),"",IF(OR(U63="NS",U63="DQ"),$U63,IF(AND(U63="P",X63="P"),"P",IF(OR(U63="",X63=""),IF(X63="","&lt;-","-&gt;"),IF(U63="P","-&gt;",IF(X63="P","&lt;-",IF(U63=X63,"=",IF(U63&gt;X63,"-&gt;","&lt;-"))))))))</f>
        <v/>
      </c>
      <c r="X63" s="68" t="str">
        <f aca="false">IF(ISBLANK($C63),"",IF(OR(AND(ISBLANK($E63),ISBLANK($F63),ISBLANK($I63),ISBLANK($J63),ISBLANK($K63),ISBLANK($L63),ISBLANK($M63),ISBLANK($P63),ISBLANK($Q63),ISBLANK($R63),ISBLANK($S63)),OR(LEFT($S63)="y",LEFT($S63)="t",$S63=1)),IF(OR(LEFT($S63)="y",LEFT($S63)="t",$S63=1),"DQ","NS"),IF(OR(AND(OR(LEFT($E63)="n",LEFT($E63)="f"),ISBLANK($P63),ISBLANK($Q63),ISBLANK($R63)),AND(OR(LEFT($L63)="n",LEFT($L63)="f"),ISBLANK($I63),ISBLANK($J63),ISBLANK($K63)),AND(OR(LEFT($E63)="n",LEFT($E63)="f"),OR(LEFT($L63)="n",LEFT($L63)="f"))),"P",IF(OR(LEFT($L63)="n",LEFT($L63)="f"),"P",IF(OR(LEFT($O63)="n",LEFT($O63)="f"),2,1)))))</f>
        <v/>
      </c>
      <c r="Y63" s="66" t="str">
        <f aca="false">IF(ISBLANK($C63),"",IF(ISNUMBER($X63),IF(OR(LEFT(M63)="N",LEFT(M63)="f"),0,ROUND(IF(ISBLANK(R63),IF(ISBLANK(Q63),ROUND(P63,2),AVERAGE(P63:Q63)),MEDIAN(P63:R63)),2)-IF(OR(N63=1,LEFT(N63)="t",LEFT(N63)="y"),5,0)),$X63))</f>
        <v/>
      </c>
      <c r="Z63" s="68" t="str">
        <f aca="false">IF(ISBLANK($C63),"",IF(OR(W63="NS",W63="DQ",W63="P"),$W63,IF(AND(U63=1,X63=1),1,IF(OR(U63=1,X63=1),2,3))))</f>
        <v/>
      </c>
      <c r="AA63" s="93" t="str">
        <f aca="false">IF(ISBLANK($C63),"",IF(ISNUMBER(Z63),IF(AND(ISNUMBER(U63),ISNUMBER(X63)),V63+Y63,IF(ISNUMBER(U63),V63,Y63)),Z63))</f>
        <v/>
      </c>
      <c r="AB63" s="68" t="str">
        <f aca="false">IF(ISBLANK($C63),"",IF(ISNUMBER($Z63),(3-Z63)*36000+AA63,$Z63))</f>
        <v/>
      </c>
      <c r="AC63" s="66" t="str">
        <f aca="true">IF(ISBLANK($C63),"",IF(ISNUMBER(AB63),RANK(AB63,OFFSET($AB$5,0,0,$T$2),0),AB63))</f>
        <v/>
      </c>
      <c r="AD63" s="66" t="str">
        <f aca="true">IF(ISBLANK($C63),"",IF(ISNUMBER(AC63),COUNT(OFFSET(AC$5,0,0,$T$2,1))+1-RANK(AC63,OFFSET(AC$5,0,0,$T$2,1),0)-RANK(AC63,OFFSET(AC$5,0,0,$T$2,1),1),0))</f>
        <v/>
      </c>
      <c r="AE63" s="94" t="str">
        <f aca="false">IF(ISBLANK($C63),"",IF(ISNUMBER(Z63),IF(OR(Z63=1,Z63=3),MAX(V63,Y63),IF(W63="&lt;-",V63,Y63)),Z63))</f>
        <v/>
      </c>
      <c r="AF63" s="95" t="str">
        <f aca="false">IF(ISBLANK($C63),"",IF(ISNUMBER(AA63),AC63-IF(ISNUMBER(AE63),AE63/(2*MAX(AE$5:AE$106,1)),0),AA63))</f>
        <v/>
      </c>
      <c r="AG63" s="111" t="str">
        <f aca="false">IF(ROW(C63)-4&gt;$T$2,"",IF(ISBLANK($C63),"NS",IF(OR(ISNUMBER($U63),ISNUMBER($X63)),AA63,$U63)))</f>
        <v/>
      </c>
      <c r="AH63" s="112" t="str">
        <f aca="false">IF(ROW(C63)-4&gt;$T$2,"",IF(ISBLANK($C63),"NS",Z63))</f>
        <v/>
      </c>
      <c r="AI63" s="112" t="str">
        <f aca="false">IF(ROW(C63)-4&gt;$T$2,"",IF(ISBLANK($C63),"NS",IF(ISNUMBER(AF63),AC63-AJ63,AF63)))</f>
        <v/>
      </c>
      <c r="AJ63" s="113" t="str">
        <f aca="true">IF(ROW(C63)-4&gt;$T$2,"",IF(ISBLANK($C63),"NS",IF(ISNUMBER(AF63),RANK(AF63,OFFSET($AF$5,0,0,$T$2),1),AF63)))</f>
        <v/>
      </c>
      <c r="AK63" s="114" t="str">
        <f aca="false">IF(ROW(C63)-4&gt;$T$2,"",IF(ISNUMBER(AJ63),AJ63,IF(AJ63="P",$T$2,IF(AJ63="NS",$T$2+1,IF(AJ63="DQ",$T$2+2)))))</f>
        <v/>
      </c>
      <c r="AM63" s="76" t="n">
        <f aca="false">IF(ISNUMBER(AJ63),1,0)</f>
        <v>0</v>
      </c>
      <c r="AN63" s="100" t="n">
        <v>59</v>
      </c>
      <c r="AO63" s="78" t="str">
        <f aca="false">IF(ISBLANK($C63),"",AK63+ROW($B63)/1000)</f>
        <v/>
      </c>
      <c r="AP63" s="79" t="str">
        <f aca="true">IF(ISBLANK($C63),"",RANK(AO63,OFFSET(AO$5,0,0,$T$2),1))</f>
        <v/>
      </c>
      <c r="AQ63" s="78" t="str">
        <f aca="false">IF(ISBLANK($C63),"",$C63)</f>
        <v/>
      </c>
      <c r="AR63" s="80" t="str">
        <f aca="false">IF(ISBLANK($C63),"",AK63)</f>
        <v/>
      </c>
      <c r="AS63" s="78" t="str">
        <f aca="false">AJ63</f>
        <v/>
      </c>
      <c r="AT63" s="81" t="str">
        <f aca="true">IF(AN63&gt;AM$4,"",VLOOKUP(AN63,OFFSET(AP$5,0,0,$T$2,4),4,FALSE()))</f>
        <v/>
      </c>
      <c r="AU63" s="82" t="str">
        <f aca="true">IF(AN63&gt;AM$4,"",VLOOKUP(AN63,OFFSET(AP$5,0,0,$T$2,4),2,FALSE()))</f>
        <v/>
      </c>
    </row>
    <row r="64" customFormat="false" ht="12.75" hidden="false" customHeight="false" outlineLevel="0" collapsed="false">
      <c r="B64" s="101" t="n">
        <v>60</v>
      </c>
      <c r="C64" s="102"/>
      <c r="D64" s="103"/>
      <c r="E64" s="104"/>
      <c r="F64" s="105"/>
      <c r="G64" s="106"/>
      <c r="H64" s="105"/>
      <c r="I64" s="107"/>
      <c r="J64" s="107"/>
      <c r="K64" s="108"/>
      <c r="L64" s="109"/>
      <c r="M64" s="105"/>
      <c r="N64" s="106"/>
      <c r="O64" s="105"/>
      <c r="P64" s="107"/>
      <c r="Q64" s="107"/>
      <c r="R64" s="108"/>
      <c r="S64" s="110"/>
      <c r="T64" s="92" t="str">
        <f aca="false">IF(ISBLANK(C64),"",ROW(C64)-4)</f>
        <v/>
      </c>
      <c r="U64" s="92" t="str">
        <f aca="false">IF(ISBLANK($C64),"",IF(OR(AND(ISBLANK($E64),ISBLANK($F64),ISBLANK($I64),ISBLANK($J64),ISBLANK($K64),ISBLANK($L64),ISBLANK($M64),ISBLANK($P64),ISBLANK($Q64),ISBLANK($R64),ISBLANK($S64)),OR(LEFT($S64)="y",LEFT($S64)="t",$S64=1)),IF(OR(LEFT($S64)="y",LEFT($S64)="t",$S64=1),"DQ","NS"),IF(OR(AND(OR(LEFT($E64)="n",LEFT($E64)="f"),ISBLANK($P64),ISBLANK($Q64),ISBLANK($R64)),AND(OR(LEFT($L64)="n",LEFT($L64)="f"),ISBLANK($I64),ISBLANK($J64),ISBLANK($K64)),AND(OR(LEFT($E64)="n",LEFT($E64)="f"),OR(LEFT($L64)="n",LEFT($L64)="f"))),"P",IF(OR(LEFT($E64)="n",LEFT($E64)="f"),"P",IF(OR(LEFT($H64)="n",LEFT($H64)="f"),2,1)))))</f>
        <v/>
      </c>
      <c r="V64" s="66" t="str">
        <f aca="false">IF(ISBLANK($C64),"",IF(ISNUMBER($U64),IF(OR(LEFT(F64)="N",LEFT(F64)="f"),0,ROUND(IF(ISBLANK(K64),IF(ISBLANK(J64),ROUND(I64,2),AVERAGE(I64:J64)),MEDIAN(I64:K64)),2)-IF(OR(G64=1,LEFT(G64)="t",LEFT(G64)="y"),5,0)),$U64))</f>
        <v/>
      </c>
      <c r="W64" s="93" t="str">
        <f aca="false">IF(ISBLANK($C64),"",IF(OR(U64="NS",U64="DQ"),$U64,IF(AND(U64="P",X64="P"),"P",IF(OR(U64="",X64=""),IF(X64="","&lt;-","-&gt;"),IF(U64="P","-&gt;",IF(X64="P","&lt;-",IF(U64=X64,"=",IF(U64&gt;X64,"-&gt;","&lt;-"))))))))</f>
        <v/>
      </c>
      <c r="X64" s="68" t="str">
        <f aca="false">IF(ISBLANK($C64),"",IF(OR(AND(ISBLANK($E64),ISBLANK($F64),ISBLANK($I64),ISBLANK($J64),ISBLANK($K64),ISBLANK($L64),ISBLANK($M64),ISBLANK($P64),ISBLANK($Q64),ISBLANK($R64),ISBLANK($S64)),OR(LEFT($S64)="y",LEFT($S64)="t",$S64=1)),IF(OR(LEFT($S64)="y",LEFT($S64)="t",$S64=1),"DQ","NS"),IF(OR(AND(OR(LEFT($E64)="n",LEFT($E64)="f"),ISBLANK($P64),ISBLANK($Q64),ISBLANK($R64)),AND(OR(LEFT($L64)="n",LEFT($L64)="f"),ISBLANK($I64),ISBLANK($J64),ISBLANK($K64)),AND(OR(LEFT($E64)="n",LEFT($E64)="f"),OR(LEFT($L64)="n",LEFT($L64)="f"))),"P",IF(OR(LEFT($L64)="n",LEFT($L64)="f"),"P",IF(OR(LEFT($O64)="n",LEFT($O64)="f"),2,1)))))</f>
        <v/>
      </c>
      <c r="Y64" s="66" t="str">
        <f aca="false">IF(ISBLANK($C64),"",IF(ISNUMBER($X64),IF(OR(LEFT(M64)="N",LEFT(M64)="f"),0,ROUND(IF(ISBLANK(R64),IF(ISBLANK(Q64),ROUND(P64,2),AVERAGE(P64:Q64)),MEDIAN(P64:R64)),2)-IF(OR(N64=1,LEFT(N64)="t",LEFT(N64)="y"),5,0)),$X64))</f>
        <v/>
      </c>
      <c r="Z64" s="68" t="str">
        <f aca="false">IF(ISBLANK($C64),"",IF(OR(W64="NS",W64="DQ",W64="P"),$W64,IF(AND(U64=1,X64=1),1,IF(OR(U64=1,X64=1),2,3))))</f>
        <v/>
      </c>
      <c r="AA64" s="93" t="str">
        <f aca="false">IF(ISBLANK($C64),"",IF(ISNUMBER(Z64),IF(AND(ISNUMBER(U64),ISNUMBER(X64)),V64+Y64,IF(ISNUMBER(U64),V64,Y64)),Z64))</f>
        <v/>
      </c>
      <c r="AB64" s="68" t="str">
        <f aca="false">IF(ISBLANK($C64),"",IF(ISNUMBER($Z64),(3-Z64)*36000+AA64,$Z64))</f>
        <v/>
      </c>
      <c r="AC64" s="66" t="str">
        <f aca="true">IF(ISBLANK($C64),"",IF(ISNUMBER(AB64),RANK(AB64,OFFSET($AB$5,0,0,$T$2),0),AB64))</f>
        <v/>
      </c>
      <c r="AD64" s="66" t="str">
        <f aca="true">IF(ISBLANK($C64),"",IF(ISNUMBER(AC64),COUNT(OFFSET(AC$5,0,0,$T$2,1))+1-RANK(AC64,OFFSET(AC$5,0,0,$T$2,1),0)-RANK(AC64,OFFSET(AC$5,0,0,$T$2,1),1),0))</f>
        <v/>
      </c>
      <c r="AE64" s="94" t="str">
        <f aca="false">IF(ISBLANK($C64),"",IF(ISNUMBER(Z64),IF(OR(Z64=1,Z64=3),MAX(V64,Y64),IF(W64="&lt;-",V64,Y64)),Z64))</f>
        <v/>
      </c>
      <c r="AF64" s="95" t="str">
        <f aca="false">IF(ISBLANK($C64),"",IF(ISNUMBER(AA64),AC64-IF(ISNUMBER(AE64),AE64/(2*MAX(AE$5:AE$106,1)),0),AA64))</f>
        <v/>
      </c>
      <c r="AG64" s="111" t="str">
        <f aca="false">IF(ROW(C64)-4&gt;$T$2,"",IF(ISBLANK($C64),"NS",IF(OR(ISNUMBER($U64),ISNUMBER($X64)),AA64,$U64)))</f>
        <v/>
      </c>
      <c r="AH64" s="112" t="str">
        <f aca="false">IF(ROW(C64)-4&gt;$T$2,"",IF(ISBLANK($C64),"NS",Z64))</f>
        <v/>
      </c>
      <c r="AI64" s="112" t="str">
        <f aca="false">IF(ROW(C64)-4&gt;$T$2,"",IF(ISBLANK($C64),"NS",IF(ISNUMBER(AF64),AC64-AJ64,AF64)))</f>
        <v/>
      </c>
      <c r="AJ64" s="113" t="str">
        <f aca="true">IF(ROW(C64)-4&gt;$T$2,"",IF(ISBLANK($C64),"NS",IF(ISNUMBER(AF64),RANK(AF64,OFFSET($AF$5,0,0,$T$2),1),AF64)))</f>
        <v/>
      </c>
      <c r="AK64" s="114" t="str">
        <f aca="false">IF(ROW(C64)-4&gt;$T$2,"",IF(ISNUMBER(AJ64),AJ64,IF(AJ64="P",$T$2,IF(AJ64="NS",$T$2+1,IF(AJ64="DQ",$T$2+2)))))</f>
        <v/>
      </c>
      <c r="AM64" s="76" t="n">
        <f aca="false">IF(ISNUMBER(AJ64),1,0)</f>
        <v>0</v>
      </c>
      <c r="AN64" s="100" t="n">
        <v>60</v>
      </c>
      <c r="AO64" s="78" t="str">
        <f aca="false">IF(ISBLANK($C64),"",AK64+ROW($B64)/1000)</f>
        <v/>
      </c>
      <c r="AP64" s="79" t="str">
        <f aca="true">IF(ISBLANK($C64),"",RANK(AO64,OFFSET(AO$5,0,0,$T$2),1))</f>
        <v/>
      </c>
      <c r="AQ64" s="78" t="str">
        <f aca="false">IF(ISBLANK($C64),"",$C64)</f>
        <v/>
      </c>
      <c r="AR64" s="80" t="str">
        <f aca="false">IF(ISBLANK($C64),"",AK64)</f>
        <v/>
      </c>
      <c r="AS64" s="78" t="str">
        <f aca="false">AJ64</f>
        <v/>
      </c>
      <c r="AT64" s="81" t="str">
        <f aca="true">IF(AN64&gt;AM$4,"",VLOOKUP(AN64,OFFSET(AP$5,0,0,$T$2,4),4,FALSE()))</f>
        <v/>
      </c>
      <c r="AU64" s="82" t="str">
        <f aca="true">IF(AN64&gt;AM$4,"",VLOOKUP(AN64,OFFSET(AP$5,0,0,$T$2,4),2,FALSE()))</f>
        <v/>
      </c>
    </row>
    <row r="65" customFormat="false" ht="12.75" hidden="false" customHeight="false" outlineLevel="0" collapsed="false">
      <c r="B65" s="83" t="n">
        <v>61</v>
      </c>
      <c r="C65" s="84"/>
      <c r="D65" s="85"/>
      <c r="E65" s="86"/>
      <c r="F65" s="59"/>
      <c r="G65" s="87"/>
      <c r="H65" s="59"/>
      <c r="I65" s="88"/>
      <c r="J65" s="88"/>
      <c r="K65" s="89"/>
      <c r="L65" s="90"/>
      <c r="M65" s="59"/>
      <c r="N65" s="87"/>
      <c r="O65" s="59"/>
      <c r="P65" s="88"/>
      <c r="Q65" s="88"/>
      <c r="R65" s="89"/>
      <c r="S65" s="91"/>
      <c r="T65" s="92" t="str">
        <f aca="false">IF(ISBLANK(C65),"",ROW(C65)-4)</f>
        <v/>
      </c>
      <c r="U65" s="92" t="str">
        <f aca="false">IF(ISBLANK($C65),"",IF(OR(AND(ISBLANK($E65),ISBLANK($F65),ISBLANK($I65),ISBLANK($J65),ISBLANK($K65),ISBLANK($L65),ISBLANK($M65),ISBLANK($P65),ISBLANK($Q65),ISBLANK($R65),ISBLANK($S65)),OR(LEFT($S65)="y",LEFT($S65)="t",$S65=1)),IF(OR(LEFT($S65)="y",LEFT($S65)="t",$S65=1),"DQ","NS"),IF(OR(AND(OR(LEFT($E65)="n",LEFT($E65)="f"),ISBLANK($P65),ISBLANK($Q65),ISBLANK($R65)),AND(OR(LEFT($L65)="n",LEFT($L65)="f"),ISBLANK($I65),ISBLANK($J65),ISBLANK($K65)),AND(OR(LEFT($E65)="n",LEFT($E65)="f"),OR(LEFT($L65)="n",LEFT($L65)="f"))),"P",IF(OR(LEFT($E65)="n",LEFT($E65)="f"),"P",IF(OR(LEFT($H65)="n",LEFT($H65)="f"),2,1)))))</f>
        <v/>
      </c>
      <c r="V65" s="66" t="str">
        <f aca="false">IF(ISBLANK($C65),"",IF(ISNUMBER($U65),IF(OR(LEFT(F65)="N",LEFT(F65)="f"),0,ROUND(IF(ISBLANK(K65),IF(ISBLANK(J65),ROUND(I65,2),AVERAGE(I65:J65)),MEDIAN(I65:K65)),2)-IF(OR(G65=1,LEFT(G65)="t",LEFT(G65)="y"),5,0)),$U65))</f>
        <v/>
      </c>
      <c r="W65" s="93" t="str">
        <f aca="false">IF(ISBLANK($C65),"",IF(OR(U65="NS",U65="DQ"),$U65,IF(AND(U65="P",X65="P"),"P",IF(OR(U65="",X65=""),IF(X65="","&lt;-","-&gt;"),IF(U65="P","-&gt;",IF(X65="P","&lt;-",IF(U65=X65,"=",IF(U65&gt;X65,"-&gt;","&lt;-"))))))))</f>
        <v/>
      </c>
      <c r="X65" s="68" t="str">
        <f aca="false">IF(ISBLANK($C65),"",IF(OR(AND(ISBLANK($E65),ISBLANK($F65),ISBLANK($I65),ISBLANK($J65),ISBLANK($K65),ISBLANK($L65),ISBLANK($M65),ISBLANK($P65),ISBLANK($Q65),ISBLANK($R65),ISBLANK($S65)),OR(LEFT($S65)="y",LEFT($S65)="t",$S65=1)),IF(OR(LEFT($S65)="y",LEFT($S65)="t",$S65=1),"DQ","NS"),IF(OR(AND(OR(LEFT($E65)="n",LEFT($E65)="f"),ISBLANK($P65),ISBLANK($Q65),ISBLANK($R65)),AND(OR(LEFT($L65)="n",LEFT($L65)="f"),ISBLANK($I65),ISBLANK($J65),ISBLANK($K65)),AND(OR(LEFT($E65)="n",LEFT($E65)="f"),OR(LEFT($L65)="n",LEFT($L65)="f"))),"P",IF(OR(LEFT($L65)="n",LEFT($L65)="f"),"P",IF(OR(LEFT($O65)="n",LEFT($O65)="f"),2,1)))))</f>
        <v/>
      </c>
      <c r="Y65" s="66" t="str">
        <f aca="false">IF(ISBLANK($C65),"",IF(ISNUMBER($X65),IF(OR(LEFT(M65)="N",LEFT(M65)="f"),0,ROUND(IF(ISBLANK(R65),IF(ISBLANK(Q65),ROUND(P65,2),AVERAGE(P65:Q65)),MEDIAN(P65:R65)),2)-IF(OR(N65=1,LEFT(N65)="t",LEFT(N65)="y"),5,0)),$X65))</f>
        <v/>
      </c>
      <c r="Z65" s="68" t="str">
        <f aca="false">IF(ISBLANK($C65),"",IF(OR(W65="NS",W65="DQ",W65="P"),$W65,IF(AND(U65=1,X65=1),1,IF(OR(U65=1,X65=1),2,3))))</f>
        <v/>
      </c>
      <c r="AA65" s="93" t="str">
        <f aca="false">IF(ISBLANK($C65),"",IF(ISNUMBER(Z65),IF(AND(ISNUMBER(U65),ISNUMBER(X65)),V65+Y65,IF(ISNUMBER(U65),V65,Y65)),Z65))</f>
        <v/>
      </c>
      <c r="AB65" s="68" t="str">
        <f aca="false">IF(ISBLANK($C65),"",IF(ISNUMBER($Z65),(3-Z65)*36000+AA65,$Z65))</f>
        <v/>
      </c>
      <c r="AC65" s="66" t="str">
        <f aca="true">IF(ISBLANK($C65),"",IF(ISNUMBER(AB65),RANK(AB65,OFFSET($AB$5,0,0,$T$2),0),AB65))</f>
        <v/>
      </c>
      <c r="AD65" s="66" t="str">
        <f aca="true">IF(ISBLANK($C65),"",IF(ISNUMBER(AC65),COUNT(OFFSET(AC$5,0,0,$T$2,1))+1-RANK(AC65,OFFSET(AC$5,0,0,$T$2,1),0)-RANK(AC65,OFFSET(AC$5,0,0,$T$2,1),1),0))</f>
        <v/>
      </c>
      <c r="AE65" s="94" t="str">
        <f aca="false">IF(ISBLANK($C65),"",IF(ISNUMBER(Z65),IF(OR(Z65=1,Z65=3),MAX(V65,Y65),IF(W65="&lt;-",V65,Y65)),Z65))</f>
        <v/>
      </c>
      <c r="AF65" s="95" t="str">
        <f aca="false">IF(ISBLANK($C65),"",IF(ISNUMBER(AA65),AC65-IF(ISNUMBER(AE65),AE65/(2*MAX(AE$5:AE$106,1)),0),AA65))</f>
        <v/>
      </c>
      <c r="AG65" s="96" t="str">
        <f aca="false">IF(ROW(C65)-4&gt;$T$2,"",IF(ISBLANK($C65),"NS",IF(OR(ISNUMBER($U65),ISNUMBER($X65)),AA65,$U65)))</f>
        <v/>
      </c>
      <c r="AH65" s="97" t="str">
        <f aca="false">IF(ROW(C65)-4&gt;$T$2,"",IF(ISBLANK($C65),"NS",Z65))</f>
        <v/>
      </c>
      <c r="AI65" s="97" t="str">
        <f aca="false">IF(ROW(C65)-4&gt;$T$2,"",IF(ISBLANK($C65),"NS",IF(ISNUMBER(AF65),AC65-AJ65,AF65)))</f>
        <v/>
      </c>
      <c r="AJ65" s="98" t="str">
        <f aca="true">IF(ROW(C65)-4&gt;$T$2,"",IF(ISBLANK($C65),"NS",IF(ISNUMBER(AF65),RANK(AF65,OFFSET($AF$5,0,0,$T$2),1),AF65)))</f>
        <v/>
      </c>
      <c r="AK65" s="99" t="str">
        <f aca="false">IF(ROW(C65)-4&gt;$T$2,"",IF(ISNUMBER(AJ65),AJ65,IF(AJ65="P",$T$2,IF(AJ65="NS",$T$2+1,IF(AJ65="DQ",$T$2+2)))))</f>
        <v/>
      </c>
      <c r="AM65" s="76" t="n">
        <f aca="false">IF(ISNUMBER(AJ65),1,0)</f>
        <v>0</v>
      </c>
      <c r="AN65" s="100" t="n">
        <v>61</v>
      </c>
      <c r="AO65" s="78" t="str">
        <f aca="false">IF(ISBLANK($C65),"",AK65+ROW($B65)/1000)</f>
        <v/>
      </c>
      <c r="AP65" s="79" t="str">
        <f aca="true">IF(ISBLANK($C65),"",RANK(AO65,OFFSET(AO$5,0,0,$T$2),1))</f>
        <v/>
      </c>
      <c r="AQ65" s="78" t="str">
        <f aca="false">IF(ISBLANK($C65),"",$C65)</f>
        <v/>
      </c>
      <c r="AR65" s="80" t="str">
        <f aca="false">IF(ISBLANK($C65),"",AK65)</f>
        <v/>
      </c>
      <c r="AS65" s="78" t="str">
        <f aca="false">AJ65</f>
        <v/>
      </c>
      <c r="AT65" s="81" t="str">
        <f aca="true">IF(AN65&gt;AM$4,"",VLOOKUP(AN65,OFFSET(AP$5,0,0,$T$2,4),4,FALSE()))</f>
        <v/>
      </c>
      <c r="AU65" s="82" t="str">
        <f aca="true">IF(AN65&gt;AM$4,"",VLOOKUP(AN65,OFFSET(AP$5,0,0,$T$2,4),2,FALSE()))</f>
        <v/>
      </c>
    </row>
    <row r="66" customFormat="false" ht="12.75" hidden="false" customHeight="false" outlineLevel="0" collapsed="false">
      <c r="B66" s="83" t="n">
        <v>62</v>
      </c>
      <c r="C66" s="84"/>
      <c r="D66" s="85"/>
      <c r="E66" s="86"/>
      <c r="F66" s="59"/>
      <c r="G66" s="87"/>
      <c r="H66" s="59"/>
      <c r="I66" s="88"/>
      <c r="J66" s="88"/>
      <c r="K66" s="89"/>
      <c r="L66" s="90"/>
      <c r="M66" s="59"/>
      <c r="N66" s="87"/>
      <c r="O66" s="59"/>
      <c r="P66" s="88"/>
      <c r="Q66" s="88"/>
      <c r="R66" s="89"/>
      <c r="S66" s="91"/>
      <c r="T66" s="92" t="str">
        <f aca="false">IF(ISBLANK(C66),"",ROW(C66)-4)</f>
        <v/>
      </c>
      <c r="U66" s="92" t="str">
        <f aca="false">IF(ISBLANK($C66),"",IF(OR(AND(ISBLANK($E66),ISBLANK($F66),ISBLANK($I66),ISBLANK($J66),ISBLANK($K66),ISBLANK($L66),ISBLANK($M66),ISBLANK($P66),ISBLANK($Q66),ISBLANK($R66),ISBLANK($S66)),OR(LEFT($S66)="y",LEFT($S66)="t",$S66=1)),IF(OR(LEFT($S66)="y",LEFT($S66)="t",$S66=1),"DQ","NS"),IF(OR(AND(OR(LEFT($E66)="n",LEFT($E66)="f"),ISBLANK($P66),ISBLANK($Q66),ISBLANK($R66)),AND(OR(LEFT($L66)="n",LEFT($L66)="f"),ISBLANK($I66),ISBLANK($J66),ISBLANK($K66)),AND(OR(LEFT($E66)="n",LEFT($E66)="f"),OR(LEFT($L66)="n",LEFT($L66)="f"))),"P",IF(OR(LEFT($E66)="n",LEFT($E66)="f"),"P",IF(OR(LEFT($H66)="n",LEFT($H66)="f"),2,1)))))</f>
        <v/>
      </c>
      <c r="V66" s="66" t="str">
        <f aca="false">IF(ISBLANK($C66),"",IF(ISNUMBER($U66),IF(OR(LEFT(F66)="N",LEFT(F66)="f"),0,ROUND(IF(ISBLANK(K66),IF(ISBLANK(J66),ROUND(I66,2),AVERAGE(I66:J66)),MEDIAN(I66:K66)),2)-IF(OR(G66=1,LEFT(G66)="t",LEFT(G66)="y"),5,0)),$U66))</f>
        <v/>
      </c>
      <c r="W66" s="93" t="str">
        <f aca="false">IF(ISBLANK($C66),"",IF(OR(U66="NS",U66="DQ"),$U66,IF(AND(U66="P",X66="P"),"P",IF(OR(U66="",X66=""),IF(X66="","&lt;-","-&gt;"),IF(U66="P","-&gt;",IF(X66="P","&lt;-",IF(U66=X66,"=",IF(U66&gt;X66,"-&gt;","&lt;-"))))))))</f>
        <v/>
      </c>
      <c r="X66" s="68" t="str">
        <f aca="false">IF(ISBLANK($C66),"",IF(OR(AND(ISBLANK($E66),ISBLANK($F66),ISBLANK($I66),ISBLANK($J66),ISBLANK($K66),ISBLANK($L66),ISBLANK($M66),ISBLANK($P66),ISBLANK($Q66),ISBLANK($R66),ISBLANK($S66)),OR(LEFT($S66)="y",LEFT($S66)="t",$S66=1)),IF(OR(LEFT($S66)="y",LEFT($S66)="t",$S66=1),"DQ","NS"),IF(OR(AND(OR(LEFT($E66)="n",LEFT($E66)="f"),ISBLANK($P66),ISBLANK($Q66),ISBLANK($R66)),AND(OR(LEFT($L66)="n",LEFT($L66)="f"),ISBLANK($I66),ISBLANK($J66),ISBLANK($K66)),AND(OR(LEFT($E66)="n",LEFT($E66)="f"),OR(LEFT($L66)="n",LEFT($L66)="f"))),"P",IF(OR(LEFT($L66)="n",LEFT($L66)="f"),"P",IF(OR(LEFT($O66)="n",LEFT($O66)="f"),2,1)))))</f>
        <v/>
      </c>
      <c r="Y66" s="66" t="str">
        <f aca="false">IF(ISBLANK($C66),"",IF(ISNUMBER($X66),IF(OR(LEFT(M66)="N",LEFT(M66)="f"),0,ROUND(IF(ISBLANK(R66),IF(ISBLANK(Q66),ROUND(P66,2),AVERAGE(P66:Q66)),MEDIAN(P66:R66)),2)-IF(OR(N66=1,LEFT(N66)="t",LEFT(N66)="y"),5,0)),$X66))</f>
        <v/>
      </c>
      <c r="Z66" s="68" t="str">
        <f aca="false">IF(ISBLANK($C66),"",IF(OR(W66="NS",W66="DQ",W66="P"),$W66,IF(AND(U66=1,X66=1),1,IF(OR(U66=1,X66=1),2,3))))</f>
        <v/>
      </c>
      <c r="AA66" s="93" t="str">
        <f aca="false">IF(ISBLANK($C66),"",IF(ISNUMBER(Z66),IF(AND(ISNUMBER(U66),ISNUMBER(X66)),V66+Y66,IF(ISNUMBER(U66),V66,Y66)),Z66))</f>
        <v/>
      </c>
      <c r="AB66" s="68" t="str">
        <f aca="false">IF(ISBLANK($C66),"",IF(ISNUMBER($Z66),(3-Z66)*36000+AA66,$Z66))</f>
        <v/>
      </c>
      <c r="AC66" s="66" t="str">
        <f aca="true">IF(ISBLANK($C66),"",IF(ISNUMBER(AB66),RANK(AB66,OFFSET($AB$5,0,0,$T$2),0),AB66))</f>
        <v/>
      </c>
      <c r="AD66" s="66" t="str">
        <f aca="true">IF(ISBLANK($C66),"",IF(ISNUMBER(AC66),COUNT(OFFSET(AC$5,0,0,$T$2,1))+1-RANK(AC66,OFFSET(AC$5,0,0,$T$2,1),0)-RANK(AC66,OFFSET(AC$5,0,0,$T$2,1),1),0))</f>
        <v/>
      </c>
      <c r="AE66" s="94" t="str">
        <f aca="false">IF(ISBLANK($C66),"",IF(ISNUMBER(Z66),IF(OR(Z66=1,Z66=3),MAX(V66,Y66),IF(W66="&lt;-",V66,Y66)),Z66))</f>
        <v/>
      </c>
      <c r="AF66" s="95" t="str">
        <f aca="false">IF(ISBLANK($C66),"",IF(ISNUMBER(AA66),AC66-IF(ISNUMBER(AE66),AE66/(2*MAX(AE$5:AE$106,1)),0),AA66))</f>
        <v/>
      </c>
      <c r="AG66" s="96" t="str">
        <f aca="false">IF(ROW(C66)-4&gt;$T$2,"",IF(ISBLANK($C66),"NS",IF(OR(ISNUMBER($U66),ISNUMBER($X66)),AA66,$U66)))</f>
        <v/>
      </c>
      <c r="AH66" s="97" t="str">
        <f aca="false">IF(ROW(C66)-4&gt;$T$2,"",IF(ISBLANK($C66),"NS",Z66))</f>
        <v/>
      </c>
      <c r="AI66" s="97" t="str">
        <f aca="false">IF(ROW(C66)-4&gt;$T$2,"",IF(ISBLANK($C66),"NS",IF(ISNUMBER(AF66),AC66-AJ66,AF66)))</f>
        <v/>
      </c>
      <c r="AJ66" s="98" t="str">
        <f aca="true">IF(ROW(C66)-4&gt;$T$2,"",IF(ISBLANK($C66),"NS",IF(ISNUMBER(AF66),RANK(AF66,OFFSET($AF$5,0,0,$T$2),1),AF66)))</f>
        <v/>
      </c>
      <c r="AK66" s="99" t="str">
        <f aca="false">IF(ROW(C66)-4&gt;$T$2,"",IF(ISNUMBER(AJ66),AJ66,IF(AJ66="P",$T$2,IF(AJ66="NS",$T$2+1,IF(AJ66="DQ",$T$2+2)))))</f>
        <v/>
      </c>
      <c r="AM66" s="76" t="n">
        <f aca="false">IF(ISNUMBER(AJ66),1,0)</f>
        <v>0</v>
      </c>
      <c r="AN66" s="100" t="n">
        <v>62</v>
      </c>
      <c r="AO66" s="78" t="str">
        <f aca="false">IF(ISBLANK($C66),"",AK66+ROW($B66)/1000)</f>
        <v/>
      </c>
      <c r="AP66" s="79" t="str">
        <f aca="true">IF(ISBLANK($C66),"",RANK(AO66,OFFSET(AO$5,0,0,$T$2),1))</f>
        <v/>
      </c>
      <c r="AQ66" s="78" t="str">
        <f aca="false">IF(ISBLANK($C66),"",$C66)</f>
        <v/>
      </c>
      <c r="AR66" s="80" t="str">
        <f aca="false">IF(ISBLANK($C66),"",AK66)</f>
        <v/>
      </c>
      <c r="AS66" s="78" t="str">
        <f aca="false">AJ66</f>
        <v/>
      </c>
      <c r="AT66" s="81" t="str">
        <f aca="true">IF(AN66&gt;AM$4,"",VLOOKUP(AN66,OFFSET(AP$5,0,0,$T$2,4),4,FALSE()))</f>
        <v/>
      </c>
      <c r="AU66" s="82" t="str">
        <f aca="true">IF(AN66&gt;AM$4,"",VLOOKUP(AN66,OFFSET(AP$5,0,0,$T$2,4),2,FALSE()))</f>
        <v/>
      </c>
    </row>
    <row r="67" customFormat="false" ht="12.75" hidden="false" customHeight="false" outlineLevel="0" collapsed="false">
      <c r="B67" s="83" t="n">
        <v>63</v>
      </c>
      <c r="C67" s="84"/>
      <c r="D67" s="85"/>
      <c r="E67" s="86"/>
      <c r="F67" s="59"/>
      <c r="G67" s="87"/>
      <c r="H67" s="59"/>
      <c r="I67" s="88"/>
      <c r="J67" s="88"/>
      <c r="K67" s="89"/>
      <c r="L67" s="90"/>
      <c r="M67" s="59"/>
      <c r="N67" s="87"/>
      <c r="O67" s="59"/>
      <c r="P67" s="88"/>
      <c r="Q67" s="88"/>
      <c r="R67" s="89"/>
      <c r="S67" s="91"/>
      <c r="T67" s="92" t="str">
        <f aca="false">IF(ISBLANK(C67),"",ROW(C67)-4)</f>
        <v/>
      </c>
      <c r="U67" s="92" t="str">
        <f aca="false">IF(ISBLANK($C67),"",IF(OR(AND(ISBLANK($E67),ISBLANK($F67),ISBLANK($I67),ISBLANK($J67),ISBLANK($K67),ISBLANK($L67),ISBLANK($M67),ISBLANK($P67),ISBLANK($Q67),ISBLANK($R67),ISBLANK($S67)),OR(LEFT($S67)="y",LEFT($S67)="t",$S67=1)),IF(OR(LEFT($S67)="y",LEFT($S67)="t",$S67=1),"DQ","NS"),IF(OR(AND(OR(LEFT($E67)="n",LEFT($E67)="f"),ISBLANK($P67),ISBLANK($Q67),ISBLANK($R67)),AND(OR(LEFT($L67)="n",LEFT($L67)="f"),ISBLANK($I67),ISBLANK($J67),ISBLANK($K67)),AND(OR(LEFT($E67)="n",LEFT($E67)="f"),OR(LEFT($L67)="n",LEFT($L67)="f"))),"P",IF(OR(LEFT($E67)="n",LEFT($E67)="f"),"P",IF(OR(LEFT($H67)="n",LEFT($H67)="f"),2,1)))))</f>
        <v/>
      </c>
      <c r="V67" s="66" t="str">
        <f aca="false">IF(ISBLANK($C67),"",IF(ISNUMBER($U67),IF(OR(LEFT(F67)="N",LEFT(F67)="f"),0,ROUND(IF(ISBLANK(K67),IF(ISBLANK(J67),ROUND(I67,2),AVERAGE(I67:J67)),MEDIAN(I67:K67)),2)-IF(OR(G67=1,LEFT(G67)="t",LEFT(G67)="y"),5,0)),$U67))</f>
        <v/>
      </c>
      <c r="W67" s="93" t="str">
        <f aca="false">IF(ISBLANK($C67),"",IF(OR(U67="NS",U67="DQ"),$U67,IF(AND(U67="P",X67="P"),"P",IF(OR(U67="",X67=""),IF(X67="","&lt;-","-&gt;"),IF(U67="P","-&gt;",IF(X67="P","&lt;-",IF(U67=X67,"=",IF(U67&gt;X67,"-&gt;","&lt;-"))))))))</f>
        <v/>
      </c>
      <c r="X67" s="68" t="str">
        <f aca="false">IF(ISBLANK($C67),"",IF(OR(AND(ISBLANK($E67),ISBLANK($F67),ISBLANK($I67),ISBLANK($J67),ISBLANK($K67),ISBLANK($L67),ISBLANK($M67),ISBLANK($P67),ISBLANK($Q67),ISBLANK($R67),ISBLANK($S67)),OR(LEFT($S67)="y",LEFT($S67)="t",$S67=1)),IF(OR(LEFT($S67)="y",LEFT($S67)="t",$S67=1),"DQ","NS"),IF(OR(AND(OR(LEFT($E67)="n",LEFT($E67)="f"),ISBLANK($P67),ISBLANK($Q67),ISBLANK($R67)),AND(OR(LEFT($L67)="n",LEFT($L67)="f"),ISBLANK($I67),ISBLANK($J67),ISBLANK($K67)),AND(OR(LEFT($E67)="n",LEFT($E67)="f"),OR(LEFT($L67)="n",LEFT($L67)="f"))),"P",IF(OR(LEFT($L67)="n",LEFT($L67)="f"),"P",IF(OR(LEFT($O67)="n",LEFT($O67)="f"),2,1)))))</f>
        <v/>
      </c>
      <c r="Y67" s="66" t="str">
        <f aca="false">IF(ISBLANK($C67),"",IF(ISNUMBER($X67),IF(OR(LEFT(M67)="N",LEFT(M67)="f"),0,ROUND(IF(ISBLANK(R67),IF(ISBLANK(Q67),ROUND(P67,2),AVERAGE(P67:Q67)),MEDIAN(P67:R67)),2)-IF(OR(N67=1,LEFT(N67)="t",LEFT(N67)="y"),5,0)),$X67))</f>
        <v/>
      </c>
      <c r="Z67" s="68" t="str">
        <f aca="false">IF(ISBLANK($C67),"",IF(OR(W67="NS",W67="DQ",W67="P"),$W67,IF(AND(U67=1,X67=1),1,IF(OR(U67=1,X67=1),2,3))))</f>
        <v/>
      </c>
      <c r="AA67" s="93" t="str">
        <f aca="false">IF(ISBLANK($C67),"",IF(ISNUMBER(Z67),IF(AND(ISNUMBER(U67),ISNUMBER(X67)),V67+Y67,IF(ISNUMBER(U67),V67,Y67)),Z67))</f>
        <v/>
      </c>
      <c r="AB67" s="68" t="str">
        <f aca="false">IF(ISBLANK($C67),"",IF(ISNUMBER($Z67),(3-Z67)*36000+AA67,$Z67))</f>
        <v/>
      </c>
      <c r="AC67" s="66" t="str">
        <f aca="true">IF(ISBLANK($C67),"",IF(ISNUMBER(AB67),RANK(AB67,OFFSET($AB$5,0,0,$T$2),0),AB67))</f>
        <v/>
      </c>
      <c r="AD67" s="66" t="str">
        <f aca="true">IF(ISBLANK($C67),"",IF(ISNUMBER(AC67),COUNT(OFFSET(AC$5,0,0,$T$2,1))+1-RANK(AC67,OFFSET(AC$5,0,0,$T$2,1),0)-RANK(AC67,OFFSET(AC$5,0,0,$T$2,1),1),0))</f>
        <v/>
      </c>
      <c r="AE67" s="94" t="str">
        <f aca="false">IF(ISBLANK($C67),"",IF(ISNUMBER(Z67),IF(OR(Z67=1,Z67=3),MAX(V67,Y67),IF(W67="&lt;-",V67,Y67)),Z67))</f>
        <v/>
      </c>
      <c r="AF67" s="95" t="str">
        <f aca="false">IF(ISBLANK($C67),"",IF(ISNUMBER(AA67),AC67-IF(ISNUMBER(AE67),AE67/(2*MAX(AE$5:AE$106,1)),0),AA67))</f>
        <v/>
      </c>
      <c r="AG67" s="96" t="str">
        <f aca="false">IF(ROW(C67)-4&gt;$T$2,"",IF(ISBLANK($C67),"NS",IF(OR(ISNUMBER($U67),ISNUMBER($X67)),AA67,$U67)))</f>
        <v/>
      </c>
      <c r="AH67" s="97" t="str">
        <f aca="false">IF(ROW(C67)-4&gt;$T$2,"",IF(ISBLANK($C67),"NS",Z67))</f>
        <v/>
      </c>
      <c r="AI67" s="97" t="str">
        <f aca="false">IF(ROW(C67)-4&gt;$T$2,"",IF(ISBLANK($C67),"NS",IF(ISNUMBER(AF67),AC67-AJ67,AF67)))</f>
        <v/>
      </c>
      <c r="AJ67" s="98" t="str">
        <f aca="true">IF(ROW(C67)-4&gt;$T$2,"",IF(ISBLANK($C67),"NS",IF(ISNUMBER(AF67),RANK(AF67,OFFSET($AF$5,0,0,$T$2),1),AF67)))</f>
        <v/>
      </c>
      <c r="AK67" s="99" t="str">
        <f aca="false">IF(ROW(C67)-4&gt;$T$2,"",IF(ISNUMBER(AJ67),AJ67,IF(AJ67="P",$T$2,IF(AJ67="NS",$T$2+1,IF(AJ67="DQ",$T$2+2)))))</f>
        <v/>
      </c>
      <c r="AM67" s="76" t="n">
        <f aca="false">IF(ISNUMBER(AJ67),1,0)</f>
        <v>0</v>
      </c>
      <c r="AN67" s="100" t="n">
        <v>63</v>
      </c>
      <c r="AO67" s="78" t="str">
        <f aca="false">IF(ISBLANK($C67),"",AK67+ROW($B67)/1000)</f>
        <v/>
      </c>
      <c r="AP67" s="79" t="str">
        <f aca="true">IF(ISBLANK($C67),"",RANK(AO67,OFFSET(AO$5,0,0,$T$2),1))</f>
        <v/>
      </c>
      <c r="AQ67" s="78" t="str">
        <f aca="false">IF(ISBLANK($C67),"",$C67)</f>
        <v/>
      </c>
      <c r="AR67" s="80" t="str">
        <f aca="false">IF(ISBLANK($C67),"",AK67)</f>
        <v/>
      </c>
      <c r="AS67" s="78" t="str">
        <f aca="false">AJ67</f>
        <v/>
      </c>
      <c r="AT67" s="81" t="str">
        <f aca="true">IF(AN67&gt;AM$4,"",VLOOKUP(AN67,OFFSET(AP$5,0,0,$T$2,4),4,FALSE()))</f>
        <v/>
      </c>
      <c r="AU67" s="82" t="str">
        <f aca="true">IF(AN67&gt;AM$4,"",VLOOKUP(AN67,OFFSET(AP$5,0,0,$T$2,4),2,FALSE()))</f>
        <v/>
      </c>
    </row>
    <row r="68" customFormat="false" ht="12.75" hidden="false" customHeight="false" outlineLevel="0" collapsed="false">
      <c r="B68" s="101" t="n">
        <v>64</v>
      </c>
      <c r="C68" s="102"/>
      <c r="D68" s="103"/>
      <c r="E68" s="104"/>
      <c r="F68" s="105"/>
      <c r="G68" s="106"/>
      <c r="H68" s="105"/>
      <c r="I68" s="107"/>
      <c r="J68" s="107"/>
      <c r="K68" s="108"/>
      <c r="L68" s="109"/>
      <c r="M68" s="105"/>
      <c r="N68" s="106"/>
      <c r="O68" s="105"/>
      <c r="P68" s="107"/>
      <c r="Q68" s="107"/>
      <c r="R68" s="108"/>
      <c r="S68" s="110"/>
      <c r="T68" s="92" t="str">
        <f aca="false">IF(ISBLANK(C68),"",ROW(C68)-4)</f>
        <v/>
      </c>
      <c r="U68" s="92" t="str">
        <f aca="false">IF(ISBLANK($C68),"",IF(OR(AND(ISBLANK($E68),ISBLANK($F68),ISBLANK($I68),ISBLANK($J68),ISBLANK($K68),ISBLANK($L68),ISBLANK($M68),ISBLANK($P68),ISBLANK($Q68),ISBLANK($R68),ISBLANK($S68)),OR(LEFT($S68)="y",LEFT($S68)="t",$S68=1)),IF(OR(LEFT($S68)="y",LEFT($S68)="t",$S68=1),"DQ","NS"),IF(OR(AND(OR(LEFT($E68)="n",LEFT($E68)="f"),ISBLANK($P68),ISBLANK($Q68),ISBLANK($R68)),AND(OR(LEFT($L68)="n",LEFT($L68)="f"),ISBLANK($I68),ISBLANK($J68),ISBLANK($K68)),AND(OR(LEFT($E68)="n",LEFT($E68)="f"),OR(LEFT($L68)="n",LEFT($L68)="f"))),"P",IF(OR(LEFT($E68)="n",LEFT($E68)="f"),"P",IF(OR(LEFT($H68)="n",LEFT($H68)="f"),2,1)))))</f>
        <v/>
      </c>
      <c r="V68" s="66" t="str">
        <f aca="false">IF(ISBLANK($C68),"",IF(ISNUMBER($U68),IF(OR(LEFT(F68)="N",LEFT(F68)="f"),0,ROUND(IF(ISBLANK(K68),IF(ISBLANK(J68),ROUND(I68,2),AVERAGE(I68:J68)),MEDIAN(I68:K68)),2)-IF(OR(G68=1,LEFT(G68)="t",LEFT(G68)="y"),5,0)),$U68))</f>
        <v/>
      </c>
      <c r="W68" s="93" t="str">
        <f aca="false">IF(ISBLANK($C68),"",IF(OR(U68="NS",U68="DQ"),$U68,IF(AND(U68="P",X68="P"),"P",IF(OR(U68="",X68=""),IF(X68="","&lt;-","-&gt;"),IF(U68="P","-&gt;",IF(X68="P","&lt;-",IF(U68=X68,"=",IF(U68&gt;X68,"-&gt;","&lt;-"))))))))</f>
        <v/>
      </c>
      <c r="X68" s="68" t="str">
        <f aca="false">IF(ISBLANK($C68),"",IF(OR(AND(ISBLANK($E68),ISBLANK($F68),ISBLANK($I68),ISBLANK($J68),ISBLANK($K68),ISBLANK($L68),ISBLANK($M68),ISBLANK($P68),ISBLANK($Q68),ISBLANK($R68),ISBLANK($S68)),OR(LEFT($S68)="y",LEFT($S68)="t",$S68=1)),IF(OR(LEFT($S68)="y",LEFT($S68)="t",$S68=1),"DQ","NS"),IF(OR(AND(OR(LEFT($E68)="n",LEFT($E68)="f"),ISBLANK($P68),ISBLANK($Q68),ISBLANK($R68)),AND(OR(LEFT($L68)="n",LEFT($L68)="f"),ISBLANK($I68),ISBLANK($J68),ISBLANK($K68)),AND(OR(LEFT($E68)="n",LEFT($E68)="f"),OR(LEFT($L68)="n",LEFT($L68)="f"))),"P",IF(OR(LEFT($L68)="n",LEFT($L68)="f"),"P",IF(OR(LEFT($O68)="n",LEFT($O68)="f"),2,1)))))</f>
        <v/>
      </c>
      <c r="Y68" s="66" t="str">
        <f aca="false">IF(ISBLANK($C68),"",IF(ISNUMBER($X68),IF(OR(LEFT(M68)="N",LEFT(M68)="f"),0,ROUND(IF(ISBLANK(R68),IF(ISBLANK(Q68),ROUND(P68,2),AVERAGE(P68:Q68)),MEDIAN(P68:R68)),2)-IF(OR(N68=1,LEFT(N68)="t",LEFT(N68)="y"),5,0)),$X68))</f>
        <v/>
      </c>
      <c r="Z68" s="68" t="str">
        <f aca="false">IF(ISBLANK($C68),"",IF(OR(W68="NS",W68="DQ",W68="P"),$W68,IF(AND(U68=1,X68=1),1,IF(OR(U68=1,X68=1),2,3))))</f>
        <v/>
      </c>
      <c r="AA68" s="93" t="str">
        <f aca="false">IF(ISBLANK($C68),"",IF(ISNUMBER(Z68),IF(AND(ISNUMBER(U68),ISNUMBER(X68)),V68+Y68,IF(ISNUMBER(U68),V68,Y68)),Z68))</f>
        <v/>
      </c>
      <c r="AB68" s="68" t="str">
        <f aca="false">IF(ISBLANK($C68),"",IF(ISNUMBER($Z68),(3-Z68)*36000+AA68,$Z68))</f>
        <v/>
      </c>
      <c r="AC68" s="66" t="str">
        <f aca="true">IF(ISBLANK($C68),"",IF(ISNUMBER(AB68),RANK(AB68,OFFSET($AB$5,0,0,$T$2),0),AB68))</f>
        <v/>
      </c>
      <c r="AD68" s="66" t="str">
        <f aca="true">IF(ISBLANK($C68),"",IF(ISNUMBER(AC68),COUNT(OFFSET(AC$5,0,0,$T$2,1))+1-RANK(AC68,OFFSET(AC$5,0,0,$T$2,1),0)-RANK(AC68,OFFSET(AC$5,0,0,$T$2,1),1),0))</f>
        <v/>
      </c>
      <c r="AE68" s="94" t="str">
        <f aca="false">IF(ISBLANK($C68),"",IF(ISNUMBER(Z68),IF(OR(Z68=1,Z68=3),MAX(V68,Y68),IF(W68="&lt;-",V68,Y68)),Z68))</f>
        <v/>
      </c>
      <c r="AF68" s="95" t="str">
        <f aca="false">IF(ISBLANK($C68),"",IF(ISNUMBER(AA68),AC68-IF(ISNUMBER(AE68),AE68/(2*MAX(AE$5:AE$106,1)),0),AA68))</f>
        <v/>
      </c>
      <c r="AG68" s="111" t="str">
        <f aca="false">IF(ROW(C68)-4&gt;$T$2,"",IF(ISBLANK($C68),"NS",IF(OR(ISNUMBER($U68),ISNUMBER($X68)),AA68,$U68)))</f>
        <v/>
      </c>
      <c r="AH68" s="112" t="str">
        <f aca="false">IF(ROW(C68)-4&gt;$T$2,"",IF(ISBLANK($C68),"NS",Z68))</f>
        <v/>
      </c>
      <c r="AI68" s="112" t="str">
        <f aca="false">IF(ROW(C68)-4&gt;$T$2,"",IF(ISBLANK($C68),"NS",IF(ISNUMBER(AF68),AC68-AJ68,AF68)))</f>
        <v/>
      </c>
      <c r="AJ68" s="113" t="str">
        <f aca="true">IF(ROW(C68)-4&gt;$T$2,"",IF(ISBLANK($C68),"NS",IF(ISNUMBER(AF68),RANK(AF68,OFFSET($AF$5,0,0,$T$2),1),AF68)))</f>
        <v/>
      </c>
      <c r="AK68" s="114" t="str">
        <f aca="false">IF(ROW(C68)-4&gt;$T$2,"",IF(ISNUMBER(AJ68),AJ68,IF(AJ68="P",$T$2,IF(AJ68="NS",$T$2+1,IF(AJ68="DQ",$T$2+2)))))</f>
        <v/>
      </c>
      <c r="AM68" s="76" t="n">
        <f aca="false">IF(ISNUMBER(AJ68),1,0)</f>
        <v>0</v>
      </c>
      <c r="AN68" s="100" t="n">
        <v>64</v>
      </c>
      <c r="AO68" s="78" t="str">
        <f aca="false">IF(ISBLANK($C68),"",AK68+ROW($B68)/1000)</f>
        <v/>
      </c>
      <c r="AP68" s="79" t="str">
        <f aca="true">IF(ISBLANK($C68),"",RANK(AO68,OFFSET(AO$5,0,0,$T$2),1))</f>
        <v/>
      </c>
      <c r="AQ68" s="78" t="str">
        <f aca="false">IF(ISBLANK($C68),"",$C68)</f>
        <v/>
      </c>
      <c r="AR68" s="80" t="str">
        <f aca="false">IF(ISBLANK($C68),"",AK68)</f>
        <v/>
      </c>
      <c r="AS68" s="78" t="str">
        <f aca="false">AJ68</f>
        <v/>
      </c>
      <c r="AT68" s="81" t="str">
        <f aca="true">IF(AN68&gt;AM$4,"",VLOOKUP(AN68,OFFSET(AP$5,0,0,$T$2,4),4,FALSE()))</f>
        <v/>
      </c>
      <c r="AU68" s="82" t="str">
        <f aca="true">IF(AN68&gt;AM$4,"",VLOOKUP(AN68,OFFSET(AP$5,0,0,$T$2,4),2,FALSE()))</f>
        <v/>
      </c>
    </row>
    <row r="69" customFormat="false" ht="12.75" hidden="false" customHeight="false" outlineLevel="0" collapsed="false">
      <c r="B69" s="101" t="n">
        <v>65</v>
      </c>
      <c r="C69" s="102"/>
      <c r="D69" s="103"/>
      <c r="E69" s="104"/>
      <c r="F69" s="105"/>
      <c r="G69" s="106"/>
      <c r="H69" s="105"/>
      <c r="I69" s="107"/>
      <c r="J69" s="107"/>
      <c r="K69" s="108"/>
      <c r="L69" s="109"/>
      <c r="M69" s="105"/>
      <c r="N69" s="106"/>
      <c r="O69" s="105"/>
      <c r="P69" s="107"/>
      <c r="Q69" s="107"/>
      <c r="R69" s="108"/>
      <c r="S69" s="110"/>
      <c r="T69" s="92" t="str">
        <f aca="false">IF(ISBLANK(C69),"",ROW(C69)-4)</f>
        <v/>
      </c>
      <c r="U69" s="92" t="str">
        <f aca="false">IF(ISBLANK($C69),"",IF(OR(AND(ISBLANK($E69),ISBLANK($F69),ISBLANK($I69),ISBLANK($J69),ISBLANK($K69),ISBLANK($L69),ISBLANK($M69),ISBLANK($P69),ISBLANK($Q69),ISBLANK($R69),ISBLANK($S69)),OR(LEFT($S69)="y",LEFT($S69)="t",$S69=1)),IF(OR(LEFT($S69)="y",LEFT($S69)="t",$S69=1),"DQ","NS"),IF(OR(AND(OR(LEFT($E69)="n",LEFT($E69)="f"),ISBLANK($P69),ISBLANK($Q69),ISBLANK($R69)),AND(OR(LEFT($L69)="n",LEFT($L69)="f"),ISBLANK($I69),ISBLANK($J69),ISBLANK($K69)),AND(OR(LEFT($E69)="n",LEFT($E69)="f"),OR(LEFT($L69)="n",LEFT($L69)="f"))),"P",IF(OR(LEFT($E69)="n",LEFT($E69)="f"),"P",IF(OR(LEFT($H69)="n",LEFT($H69)="f"),2,1)))))</f>
        <v/>
      </c>
      <c r="V69" s="66" t="str">
        <f aca="false">IF(ISBLANK($C69),"",IF(ISNUMBER($U69),IF(OR(LEFT(F69)="N",LEFT(F69)="f"),0,ROUND(IF(ISBLANK(K69),IF(ISBLANK(J69),ROUND(I69,2),AVERAGE(I69:J69)),MEDIAN(I69:K69)),2)-IF(OR(G69=1,LEFT(G69)="t",LEFT(G69)="y"),5,0)),$U69))</f>
        <v/>
      </c>
      <c r="W69" s="93" t="str">
        <f aca="false">IF(ISBLANK($C69),"",IF(OR(U69="NS",U69="DQ"),$U69,IF(AND(U69="P",X69="P"),"P",IF(OR(U69="",X69=""),IF(X69="","&lt;-","-&gt;"),IF(U69="P","-&gt;",IF(X69="P","&lt;-",IF(U69=X69,"=",IF(U69&gt;X69,"-&gt;","&lt;-"))))))))</f>
        <v/>
      </c>
      <c r="X69" s="68" t="str">
        <f aca="false">IF(ISBLANK($C69),"",IF(OR(AND(ISBLANK($E69),ISBLANK($F69),ISBLANK($I69),ISBLANK($J69),ISBLANK($K69),ISBLANK($L69),ISBLANK($M69),ISBLANK($P69),ISBLANK($Q69),ISBLANK($R69),ISBLANK($S69)),OR(LEFT($S69)="y",LEFT($S69)="t",$S69=1)),IF(OR(LEFT($S69)="y",LEFT($S69)="t",$S69=1),"DQ","NS"),IF(OR(AND(OR(LEFT($E69)="n",LEFT($E69)="f"),ISBLANK($P69),ISBLANK($Q69),ISBLANK($R69)),AND(OR(LEFT($L69)="n",LEFT($L69)="f"),ISBLANK($I69),ISBLANK($J69),ISBLANK($K69)),AND(OR(LEFT($E69)="n",LEFT($E69)="f"),OR(LEFT($L69)="n",LEFT($L69)="f"))),"P",IF(OR(LEFT($L69)="n",LEFT($L69)="f"),"P",IF(OR(LEFT($O69)="n",LEFT($O69)="f"),2,1)))))</f>
        <v/>
      </c>
      <c r="Y69" s="66" t="str">
        <f aca="false">IF(ISBLANK($C69),"",IF(ISNUMBER($X69),IF(OR(LEFT(M69)="N",LEFT(M69)="f"),0,ROUND(IF(ISBLANK(R69),IF(ISBLANK(Q69),ROUND(P69,2),AVERAGE(P69:Q69)),MEDIAN(P69:R69)),2)-IF(OR(N69=1,LEFT(N69)="t",LEFT(N69)="y"),5,0)),$X69))</f>
        <v/>
      </c>
      <c r="Z69" s="68" t="str">
        <f aca="false">IF(ISBLANK($C69),"",IF(OR(W69="NS",W69="DQ",W69="P"),$W69,IF(AND(U69=1,X69=1),1,IF(OR(U69=1,X69=1),2,3))))</f>
        <v/>
      </c>
      <c r="AA69" s="93" t="str">
        <f aca="false">IF(ISBLANK($C69),"",IF(ISNUMBER(Z69),IF(AND(ISNUMBER(U69),ISNUMBER(X69)),V69+Y69,IF(ISNUMBER(U69),V69,Y69)),Z69))</f>
        <v/>
      </c>
      <c r="AB69" s="68" t="str">
        <f aca="false">IF(ISBLANK($C69),"",IF(ISNUMBER($Z69),(3-Z69)*36000+AA69,$Z69))</f>
        <v/>
      </c>
      <c r="AC69" s="66" t="str">
        <f aca="true">IF(ISBLANK($C69),"",IF(ISNUMBER(AB69),RANK(AB69,OFFSET($AB$5,0,0,$T$2),0),AB69))</f>
        <v/>
      </c>
      <c r="AD69" s="66" t="str">
        <f aca="true">IF(ISBLANK($C69),"",IF(ISNUMBER(AC69),COUNT(OFFSET(AC$5,0,0,$T$2,1))+1-RANK(AC69,OFFSET(AC$5,0,0,$T$2,1),0)-RANK(AC69,OFFSET(AC$5,0,0,$T$2,1),1),0))</f>
        <v/>
      </c>
      <c r="AE69" s="94" t="str">
        <f aca="false">IF(ISBLANK($C69),"",IF(ISNUMBER(Z69),IF(OR(Z69=1,Z69=3),MAX(V69,Y69),IF(W69="&lt;-",V69,Y69)),Z69))</f>
        <v/>
      </c>
      <c r="AF69" s="95" t="str">
        <f aca="false">IF(ISBLANK($C69),"",IF(ISNUMBER(AA69),AC69-IF(ISNUMBER(AE69),AE69/(2*MAX(AE$5:AE$106,1)),0),AA69))</f>
        <v/>
      </c>
      <c r="AG69" s="111" t="str">
        <f aca="false">IF(ROW(C69)-4&gt;$T$2,"",IF(ISBLANK($C69),"NS",IF(OR(ISNUMBER($U69),ISNUMBER($X69)),AA69,$U69)))</f>
        <v/>
      </c>
      <c r="AH69" s="112" t="str">
        <f aca="false">IF(ROW(C69)-4&gt;$T$2,"",IF(ISBLANK($C69),"NS",Z69))</f>
        <v/>
      </c>
      <c r="AI69" s="112" t="str">
        <f aca="false">IF(ROW(C69)-4&gt;$T$2,"",IF(ISBLANK($C69),"NS",IF(ISNUMBER(AF69),AC69-AJ69,AF69)))</f>
        <v/>
      </c>
      <c r="AJ69" s="113" t="str">
        <f aca="true">IF(ROW(C69)-4&gt;$T$2,"",IF(ISBLANK($C69),"NS",IF(ISNUMBER(AF69),RANK(AF69,OFFSET($AF$5,0,0,$T$2),1),AF69)))</f>
        <v/>
      </c>
      <c r="AK69" s="114" t="str">
        <f aca="false">IF(ROW(C69)-4&gt;$T$2,"",IF(ISNUMBER(AJ69),AJ69,IF(AJ69="P",$T$2,IF(AJ69="NS",$T$2+1,IF(AJ69="DQ",$T$2+2)))))</f>
        <v/>
      </c>
      <c r="AM69" s="76" t="n">
        <f aca="false">IF(ISNUMBER(AJ69),1,0)</f>
        <v>0</v>
      </c>
      <c r="AN69" s="100" t="n">
        <v>65</v>
      </c>
      <c r="AO69" s="78" t="str">
        <f aca="false">IF(ISBLANK($C69),"",AK69+ROW($B69)/1000)</f>
        <v/>
      </c>
      <c r="AP69" s="79" t="str">
        <f aca="true">IF(ISBLANK($C69),"",RANK(AO69,OFFSET(AO$5,0,0,$T$2),1))</f>
        <v/>
      </c>
      <c r="AQ69" s="78" t="str">
        <f aca="false">IF(ISBLANK($C69),"",$C69)</f>
        <v/>
      </c>
      <c r="AR69" s="80" t="str">
        <f aca="false">IF(ISBLANK($C69),"",AK69)</f>
        <v/>
      </c>
      <c r="AS69" s="78" t="str">
        <f aca="false">AJ69</f>
        <v/>
      </c>
      <c r="AT69" s="81" t="str">
        <f aca="true">IF(AN69&gt;AM$4,"",VLOOKUP(AN69,OFFSET(AP$5,0,0,$T$2,4),4,FALSE()))</f>
        <v/>
      </c>
      <c r="AU69" s="82" t="str">
        <f aca="true">IF(AN69&gt;AM$4,"",VLOOKUP(AN69,OFFSET(AP$5,0,0,$T$2,4),2,FALSE()))</f>
        <v/>
      </c>
    </row>
    <row r="70" customFormat="false" ht="12.75" hidden="false" customHeight="false" outlineLevel="0" collapsed="false">
      <c r="B70" s="101" t="n">
        <v>66</v>
      </c>
      <c r="C70" s="102"/>
      <c r="D70" s="103"/>
      <c r="E70" s="104"/>
      <c r="F70" s="105"/>
      <c r="G70" s="106"/>
      <c r="H70" s="105"/>
      <c r="I70" s="107"/>
      <c r="J70" s="107"/>
      <c r="K70" s="108"/>
      <c r="L70" s="109"/>
      <c r="M70" s="105"/>
      <c r="N70" s="106"/>
      <c r="O70" s="105"/>
      <c r="P70" s="107"/>
      <c r="Q70" s="107"/>
      <c r="R70" s="108"/>
      <c r="S70" s="110"/>
      <c r="T70" s="92" t="str">
        <f aca="false">IF(ISBLANK(C70),"",ROW(C70)-4)</f>
        <v/>
      </c>
      <c r="U70" s="92" t="str">
        <f aca="false">IF(ISBLANK($C70),"",IF(OR(AND(ISBLANK($E70),ISBLANK($F70),ISBLANK($I70),ISBLANK($J70),ISBLANK($K70),ISBLANK($L70),ISBLANK($M70),ISBLANK($P70),ISBLANK($Q70),ISBLANK($R70),ISBLANK($S70)),OR(LEFT($S70)="y",LEFT($S70)="t",$S70=1)),IF(OR(LEFT($S70)="y",LEFT($S70)="t",$S70=1),"DQ","NS"),IF(OR(AND(OR(LEFT($E70)="n",LEFT($E70)="f"),ISBLANK($P70),ISBLANK($Q70),ISBLANK($R70)),AND(OR(LEFT($L70)="n",LEFT($L70)="f"),ISBLANK($I70),ISBLANK($J70),ISBLANK($K70)),AND(OR(LEFT($E70)="n",LEFT($E70)="f"),OR(LEFT($L70)="n",LEFT($L70)="f"))),"P",IF(OR(LEFT($E70)="n",LEFT($E70)="f"),"P",IF(OR(LEFT($H70)="n",LEFT($H70)="f"),2,1)))))</f>
        <v/>
      </c>
      <c r="V70" s="66" t="str">
        <f aca="false">IF(ISBLANK($C70),"",IF(ISNUMBER($U70),IF(OR(LEFT(F70)="N",LEFT(F70)="f"),0,ROUND(IF(ISBLANK(K70),IF(ISBLANK(J70),ROUND(I70,2),AVERAGE(I70:J70)),MEDIAN(I70:K70)),2)-IF(OR(G70=1,LEFT(G70)="t",LEFT(G70)="y"),5,0)),$U70))</f>
        <v/>
      </c>
      <c r="W70" s="93" t="str">
        <f aca="false">IF(ISBLANK($C70),"",IF(OR(U70="NS",U70="DQ"),$U70,IF(AND(U70="P",X70="P"),"P",IF(OR(U70="",X70=""),IF(X70="","&lt;-","-&gt;"),IF(U70="P","-&gt;",IF(X70="P","&lt;-",IF(U70=X70,"=",IF(U70&gt;X70,"-&gt;","&lt;-"))))))))</f>
        <v/>
      </c>
      <c r="X70" s="68" t="str">
        <f aca="false">IF(ISBLANK($C70),"",IF(OR(AND(ISBLANK($E70),ISBLANK($F70),ISBLANK($I70),ISBLANK($J70),ISBLANK($K70),ISBLANK($L70),ISBLANK($M70),ISBLANK($P70),ISBLANK($Q70),ISBLANK($R70),ISBLANK($S70)),OR(LEFT($S70)="y",LEFT($S70)="t",$S70=1)),IF(OR(LEFT($S70)="y",LEFT($S70)="t",$S70=1),"DQ","NS"),IF(OR(AND(OR(LEFT($E70)="n",LEFT($E70)="f"),ISBLANK($P70),ISBLANK($Q70),ISBLANK($R70)),AND(OR(LEFT($L70)="n",LEFT($L70)="f"),ISBLANK($I70),ISBLANK($J70),ISBLANK($K70)),AND(OR(LEFT($E70)="n",LEFT($E70)="f"),OR(LEFT($L70)="n",LEFT($L70)="f"))),"P",IF(OR(LEFT($L70)="n",LEFT($L70)="f"),"P",IF(OR(LEFT($O70)="n",LEFT($O70)="f"),2,1)))))</f>
        <v/>
      </c>
      <c r="Y70" s="66" t="str">
        <f aca="false">IF(ISBLANK($C70),"",IF(ISNUMBER($X70),IF(OR(LEFT(M70)="N",LEFT(M70)="f"),0,ROUND(IF(ISBLANK(R70),IF(ISBLANK(Q70),ROUND(P70,2),AVERAGE(P70:Q70)),MEDIAN(P70:R70)),2)-IF(OR(N70=1,LEFT(N70)="t",LEFT(N70)="y"),5,0)),$X70))</f>
        <v/>
      </c>
      <c r="Z70" s="68" t="str">
        <f aca="false">IF(ISBLANK($C70),"",IF(OR(W70="NS",W70="DQ",W70="P"),$W70,IF(AND(U70=1,X70=1),1,IF(OR(U70=1,X70=1),2,3))))</f>
        <v/>
      </c>
      <c r="AA70" s="93" t="str">
        <f aca="false">IF(ISBLANK($C70),"",IF(ISNUMBER(Z70),IF(AND(ISNUMBER(U70),ISNUMBER(X70)),V70+Y70,IF(ISNUMBER(U70),V70,Y70)),Z70))</f>
        <v/>
      </c>
      <c r="AB70" s="68" t="str">
        <f aca="false">IF(ISBLANK($C70),"",IF(ISNUMBER($Z70),(3-Z70)*36000+AA70,$Z70))</f>
        <v/>
      </c>
      <c r="AC70" s="66" t="str">
        <f aca="true">IF(ISBLANK($C70),"",IF(ISNUMBER(AB70),RANK(AB70,OFFSET($AB$5,0,0,$T$2),0),AB70))</f>
        <v/>
      </c>
      <c r="AD70" s="66" t="str">
        <f aca="true">IF(ISBLANK($C70),"",IF(ISNUMBER(AC70),COUNT(OFFSET(AC$5,0,0,$T$2,1))+1-RANK(AC70,OFFSET(AC$5,0,0,$T$2,1),0)-RANK(AC70,OFFSET(AC$5,0,0,$T$2,1),1),0))</f>
        <v/>
      </c>
      <c r="AE70" s="94" t="str">
        <f aca="false">IF(ISBLANK($C70),"",IF(ISNUMBER(Z70),IF(OR(Z70=1,Z70=3),MAX(V70,Y70),IF(W70="&lt;-",V70,Y70)),Z70))</f>
        <v/>
      </c>
      <c r="AF70" s="95" t="str">
        <f aca="false">IF(ISBLANK($C70),"",IF(ISNUMBER(AA70),AC70-IF(ISNUMBER(AE70),AE70/(2*MAX(AE$5:AE$106,1)),0),AA70))</f>
        <v/>
      </c>
      <c r="AG70" s="111" t="str">
        <f aca="false">IF(ROW(C70)-4&gt;$T$2,"",IF(ISBLANK($C70),"NS",IF(OR(ISNUMBER($U70),ISNUMBER($X70)),AA70,$U70)))</f>
        <v/>
      </c>
      <c r="AH70" s="112" t="str">
        <f aca="false">IF(ROW(C70)-4&gt;$T$2,"",IF(ISBLANK($C70),"NS",Z70))</f>
        <v/>
      </c>
      <c r="AI70" s="112" t="str">
        <f aca="false">IF(ROW(C70)-4&gt;$T$2,"",IF(ISBLANK($C70),"NS",IF(ISNUMBER(AF70),AC70-AJ70,AF70)))</f>
        <v/>
      </c>
      <c r="AJ70" s="113" t="str">
        <f aca="true">IF(ROW(C70)-4&gt;$T$2,"",IF(ISBLANK($C70),"NS",IF(ISNUMBER(AF70),RANK(AF70,OFFSET($AF$5,0,0,$T$2),1),AF70)))</f>
        <v/>
      </c>
      <c r="AK70" s="114" t="str">
        <f aca="false">IF(ROW(C70)-4&gt;$T$2,"",IF(ISNUMBER(AJ70),AJ70,IF(AJ70="P",$T$2,IF(AJ70="NS",$T$2+1,IF(AJ70="DQ",$T$2+2)))))</f>
        <v/>
      </c>
      <c r="AM70" s="76" t="n">
        <f aca="false">IF(ISNUMBER(AJ70),1,0)</f>
        <v>0</v>
      </c>
      <c r="AN70" s="100" t="n">
        <v>66</v>
      </c>
      <c r="AO70" s="78" t="str">
        <f aca="false">IF(ISBLANK($C70),"",AK70+ROW($B70)/1000)</f>
        <v/>
      </c>
      <c r="AP70" s="79" t="str">
        <f aca="true">IF(ISBLANK($C70),"",RANK(AO70,OFFSET(AO$5,0,0,$T$2),1))</f>
        <v/>
      </c>
      <c r="AQ70" s="78" t="str">
        <f aca="false">IF(ISBLANK($C70),"",$C70)</f>
        <v/>
      </c>
      <c r="AR70" s="80" t="str">
        <f aca="false">IF(ISBLANK($C70),"",AK70)</f>
        <v/>
      </c>
      <c r="AS70" s="78" t="str">
        <f aca="false">AJ70</f>
        <v/>
      </c>
      <c r="AT70" s="81" t="str">
        <f aca="true">IF(AN70&gt;AM$4,"",VLOOKUP(AN70,OFFSET(AP$5,0,0,$T$2,4),4,FALSE()))</f>
        <v/>
      </c>
      <c r="AU70" s="82" t="str">
        <f aca="true">IF(AN70&gt;AM$4,"",VLOOKUP(AN70,OFFSET(AP$5,0,0,$T$2,4),2,FALSE()))</f>
        <v/>
      </c>
    </row>
    <row r="71" customFormat="false" ht="12.75" hidden="false" customHeight="false" outlineLevel="0" collapsed="false">
      <c r="B71" s="83" t="n">
        <v>67</v>
      </c>
      <c r="C71" s="84"/>
      <c r="D71" s="85"/>
      <c r="E71" s="86"/>
      <c r="F71" s="59"/>
      <c r="G71" s="87"/>
      <c r="H71" s="59"/>
      <c r="I71" s="88"/>
      <c r="J71" s="88"/>
      <c r="K71" s="89"/>
      <c r="L71" s="90"/>
      <c r="M71" s="59"/>
      <c r="N71" s="87"/>
      <c r="O71" s="59"/>
      <c r="P71" s="88"/>
      <c r="Q71" s="88"/>
      <c r="R71" s="89"/>
      <c r="S71" s="91"/>
      <c r="T71" s="92" t="str">
        <f aca="false">IF(ISBLANK(C71),"",ROW(C71)-4)</f>
        <v/>
      </c>
      <c r="U71" s="92" t="str">
        <f aca="false">IF(ISBLANK($C71),"",IF(OR(AND(ISBLANK($E71),ISBLANK($F71),ISBLANK($I71),ISBLANK($J71),ISBLANK($K71),ISBLANK($L71),ISBLANK($M71),ISBLANK($P71),ISBLANK($Q71),ISBLANK($R71),ISBLANK($S71)),OR(LEFT($S71)="y",LEFT($S71)="t",$S71=1)),IF(OR(LEFT($S71)="y",LEFT($S71)="t",$S71=1),"DQ","NS"),IF(OR(AND(OR(LEFT($E71)="n",LEFT($E71)="f"),ISBLANK($P71),ISBLANK($Q71),ISBLANK($R71)),AND(OR(LEFT($L71)="n",LEFT($L71)="f"),ISBLANK($I71),ISBLANK($J71),ISBLANK($K71)),AND(OR(LEFT($E71)="n",LEFT($E71)="f"),OR(LEFT($L71)="n",LEFT($L71)="f"))),"P",IF(OR(LEFT($E71)="n",LEFT($E71)="f"),"P",IF(OR(LEFT($H71)="n",LEFT($H71)="f"),2,1)))))</f>
        <v/>
      </c>
      <c r="V71" s="66" t="str">
        <f aca="false">IF(ISBLANK($C71),"",IF(ISNUMBER($U71),IF(OR(LEFT(F71)="N",LEFT(F71)="f"),0,ROUND(IF(ISBLANK(K71),IF(ISBLANK(J71),ROUND(I71,2),AVERAGE(I71:J71)),MEDIAN(I71:K71)),2)-IF(OR(G71=1,LEFT(G71)="t",LEFT(G71)="y"),5,0)),$U71))</f>
        <v/>
      </c>
      <c r="W71" s="93" t="str">
        <f aca="false">IF(ISBLANK($C71),"",IF(OR(U71="NS",U71="DQ"),$U71,IF(AND(U71="P",X71="P"),"P",IF(OR(U71="",X71=""),IF(X71="","&lt;-","-&gt;"),IF(U71="P","-&gt;",IF(X71="P","&lt;-",IF(U71=X71,"=",IF(U71&gt;X71,"-&gt;","&lt;-"))))))))</f>
        <v/>
      </c>
      <c r="X71" s="68" t="str">
        <f aca="false">IF(ISBLANK($C71),"",IF(OR(AND(ISBLANK($E71),ISBLANK($F71),ISBLANK($I71),ISBLANK($J71),ISBLANK($K71),ISBLANK($L71),ISBLANK($M71),ISBLANK($P71),ISBLANK($Q71),ISBLANK($R71),ISBLANK($S71)),OR(LEFT($S71)="y",LEFT($S71)="t",$S71=1)),IF(OR(LEFT($S71)="y",LEFT($S71)="t",$S71=1),"DQ","NS"),IF(OR(AND(OR(LEFT($E71)="n",LEFT($E71)="f"),ISBLANK($P71),ISBLANK($Q71),ISBLANK($R71)),AND(OR(LEFT($L71)="n",LEFT($L71)="f"),ISBLANK($I71),ISBLANK($J71),ISBLANK($K71)),AND(OR(LEFT($E71)="n",LEFT($E71)="f"),OR(LEFT($L71)="n",LEFT($L71)="f"))),"P",IF(OR(LEFT($L71)="n",LEFT($L71)="f"),"P",IF(OR(LEFT($O71)="n",LEFT($O71)="f"),2,1)))))</f>
        <v/>
      </c>
      <c r="Y71" s="66" t="str">
        <f aca="false">IF(ISBLANK($C71),"",IF(ISNUMBER($X71),IF(OR(LEFT(M71)="N",LEFT(M71)="f"),0,ROUND(IF(ISBLANK(R71),IF(ISBLANK(Q71),ROUND(P71,2),AVERAGE(P71:Q71)),MEDIAN(P71:R71)),2)-IF(OR(N71=1,LEFT(N71)="t",LEFT(N71)="y"),5,0)),$X71))</f>
        <v/>
      </c>
      <c r="Z71" s="68" t="str">
        <f aca="false">IF(ISBLANK($C71),"",IF(OR(W71="NS",W71="DQ",W71="P"),$W71,IF(AND(U71=1,X71=1),1,IF(OR(U71=1,X71=1),2,3))))</f>
        <v/>
      </c>
      <c r="AA71" s="93" t="str">
        <f aca="false">IF(ISBLANK($C71),"",IF(ISNUMBER(Z71),IF(AND(ISNUMBER(U71),ISNUMBER(X71)),V71+Y71,IF(ISNUMBER(U71),V71,Y71)),Z71))</f>
        <v/>
      </c>
      <c r="AB71" s="68" t="str">
        <f aca="false">IF(ISBLANK($C71),"",IF(ISNUMBER($Z71),(3-Z71)*36000+AA71,$Z71))</f>
        <v/>
      </c>
      <c r="AC71" s="66" t="str">
        <f aca="true">IF(ISBLANK($C71),"",IF(ISNUMBER(AB71),RANK(AB71,OFFSET($AB$5,0,0,$T$2),0),AB71))</f>
        <v/>
      </c>
      <c r="AD71" s="66" t="str">
        <f aca="true">IF(ISBLANK($C71),"",IF(ISNUMBER(AC71),COUNT(OFFSET(AC$5,0,0,$T$2,1))+1-RANK(AC71,OFFSET(AC$5,0,0,$T$2,1),0)-RANK(AC71,OFFSET(AC$5,0,0,$T$2,1),1),0))</f>
        <v/>
      </c>
      <c r="AE71" s="94" t="str">
        <f aca="false">IF(ISBLANK($C71),"",IF(ISNUMBER(Z71),IF(OR(Z71=1,Z71=3),MAX(V71,Y71),IF(W71="&lt;-",V71,Y71)),Z71))</f>
        <v/>
      </c>
      <c r="AF71" s="95" t="str">
        <f aca="false">IF(ISBLANK($C71),"",IF(ISNUMBER(AA71),AC71-IF(ISNUMBER(AE71),AE71/(2*MAX(AE$5:AE$106,1)),0),AA71))</f>
        <v/>
      </c>
      <c r="AG71" s="96" t="str">
        <f aca="false">IF(ROW(C71)-4&gt;$T$2,"",IF(ISBLANK($C71),"NS",IF(OR(ISNUMBER($U71),ISNUMBER($X71)),AA71,$U71)))</f>
        <v/>
      </c>
      <c r="AH71" s="97" t="str">
        <f aca="false">IF(ROW(C71)-4&gt;$T$2,"",IF(ISBLANK($C71),"NS",Z71))</f>
        <v/>
      </c>
      <c r="AI71" s="97" t="str">
        <f aca="false">IF(ROW(C71)-4&gt;$T$2,"",IF(ISBLANK($C71),"NS",IF(ISNUMBER(AF71),AC71-AJ71,AF71)))</f>
        <v/>
      </c>
      <c r="AJ71" s="98" t="str">
        <f aca="true">IF(ROW(C71)-4&gt;$T$2,"",IF(ISBLANK($C71),"NS",IF(ISNUMBER(AF71),RANK(AF71,OFFSET($AF$5,0,0,$T$2),1),AF71)))</f>
        <v/>
      </c>
      <c r="AK71" s="99" t="str">
        <f aca="false">IF(ROW(C71)-4&gt;$T$2,"",IF(ISNUMBER(AJ71),AJ71,IF(AJ71="P",$T$2,IF(AJ71="NS",$T$2+1,IF(AJ71="DQ",$T$2+2)))))</f>
        <v/>
      </c>
      <c r="AM71" s="76" t="n">
        <f aca="false">IF(ISNUMBER(AJ71),1,0)</f>
        <v>0</v>
      </c>
      <c r="AN71" s="100" t="n">
        <v>67</v>
      </c>
      <c r="AO71" s="78" t="str">
        <f aca="false">IF(ISBLANK($C71),"",AK71+ROW($B71)/1000)</f>
        <v/>
      </c>
      <c r="AP71" s="79" t="str">
        <f aca="true">IF(ISBLANK($C71),"",RANK(AO71,OFFSET(AO$5,0,0,$T$2),1))</f>
        <v/>
      </c>
      <c r="AQ71" s="78" t="str">
        <f aca="false">IF(ISBLANK($C71),"",$C71)</f>
        <v/>
      </c>
      <c r="AR71" s="80" t="str">
        <f aca="false">IF(ISBLANK($C71),"",AK71)</f>
        <v/>
      </c>
      <c r="AS71" s="78" t="str">
        <f aca="false">AJ71</f>
        <v/>
      </c>
      <c r="AT71" s="81" t="str">
        <f aca="true">IF(AN71&gt;AM$4,"",VLOOKUP(AN71,OFFSET(AP$5,0,0,$T$2,4),4,FALSE()))</f>
        <v/>
      </c>
      <c r="AU71" s="82" t="str">
        <f aca="true">IF(AN71&gt;AM$4,"",VLOOKUP(AN71,OFFSET(AP$5,0,0,$T$2,4),2,FALSE()))</f>
        <v/>
      </c>
    </row>
    <row r="72" customFormat="false" ht="12.75" hidden="false" customHeight="false" outlineLevel="0" collapsed="false">
      <c r="B72" s="83" t="n">
        <v>68</v>
      </c>
      <c r="C72" s="84"/>
      <c r="D72" s="85"/>
      <c r="E72" s="86"/>
      <c r="F72" s="59"/>
      <c r="G72" s="87"/>
      <c r="H72" s="59"/>
      <c r="I72" s="88"/>
      <c r="J72" s="88"/>
      <c r="K72" s="89"/>
      <c r="L72" s="90"/>
      <c r="M72" s="59"/>
      <c r="N72" s="87"/>
      <c r="O72" s="59"/>
      <c r="P72" s="88"/>
      <c r="Q72" s="88"/>
      <c r="R72" s="89"/>
      <c r="S72" s="91"/>
      <c r="T72" s="92" t="str">
        <f aca="false">IF(ISBLANK(C72),"",ROW(C72)-4)</f>
        <v/>
      </c>
      <c r="U72" s="92" t="str">
        <f aca="false">IF(ISBLANK($C72),"",IF(OR(AND(ISBLANK($E72),ISBLANK($F72),ISBLANK($I72),ISBLANK($J72),ISBLANK($K72),ISBLANK($L72),ISBLANK($M72),ISBLANK($P72),ISBLANK($Q72),ISBLANK($R72),ISBLANK($S72)),OR(LEFT($S72)="y",LEFT($S72)="t",$S72=1)),IF(OR(LEFT($S72)="y",LEFT($S72)="t",$S72=1),"DQ","NS"),IF(OR(AND(OR(LEFT($E72)="n",LEFT($E72)="f"),ISBLANK($P72),ISBLANK($Q72),ISBLANK($R72)),AND(OR(LEFT($L72)="n",LEFT($L72)="f"),ISBLANK($I72),ISBLANK($J72),ISBLANK($K72)),AND(OR(LEFT($E72)="n",LEFT($E72)="f"),OR(LEFT($L72)="n",LEFT($L72)="f"))),"P",IF(OR(LEFT($E72)="n",LEFT($E72)="f"),"P",IF(OR(LEFT($H72)="n",LEFT($H72)="f"),2,1)))))</f>
        <v/>
      </c>
      <c r="V72" s="66" t="str">
        <f aca="false">IF(ISBLANK($C72),"",IF(ISNUMBER($U72),IF(OR(LEFT(F72)="N",LEFT(F72)="f"),0,ROUND(IF(ISBLANK(K72),IF(ISBLANK(J72),ROUND(I72,2),AVERAGE(I72:J72)),MEDIAN(I72:K72)),2)-IF(OR(G72=1,LEFT(G72)="t",LEFT(G72)="y"),5,0)),$U72))</f>
        <v/>
      </c>
      <c r="W72" s="93" t="str">
        <f aca="false">IF(ISBLANK($C72),"",IF(OR(U72="NS",U72="DQ"),$U72,IF(AND(U72="P",X72="P"),"P",IF(OR(U72="",X72=""),IF(X72="","&lt;-","-&gt;"),IF(U72="P","-&gt;",IF(X72="P","&lt;-",IF(U72=X72,"=",IF(U72&gt;X72,"-&gt;","&lt;-"))))))))</f>
        <v/>
      </c>
      <c r="X72" s="68" t="str">
        <f aca="false">IF(ISBLANK($C72),"",IF(OR(AND(ISBLANK($E72),ISBLANK($F72),ISBLANK($I72),ISBLANK($J72),ISBLANK($K72),ISBLANK($L72),ISBLANK($M72),ISBLANK($P72),ISBLANK($Q72),ISBLANK($R72),ISBLANK($S72)),OR(LEFT($S72)="y",LEFT($S72)="t",$S72=1)),IF(OR(LEFT($S72)="y",LEFT($S72)="t",$S72=1),"DQ","NS"),IF(OR(AND(OR(LEFT($E72)="n",LEFT($E72)="f"),ISBLANK($P72),ISBLANK($Q72),ISBLANK($R72)),AND(OR(LEFT($L72)="n",LEFT($L72)="f"),ISBLANK($I72),ISBLANK($J72),ISBLANK($K72)),AND(OR(LEFT($E72)="n",LEFT($E72)="f"),OR(LEFT($L72)="n",LEFT($L72)="f"))),"P",IF(OR(LEFT($L72)="n",LEFT($L72)="f"),"P",IF(OR(LEFT($O72)="n",LEFT($O72)="f"),2,1)))))</f>
        <v/>
      </c>
      <c r="Y72" s="66" t="str">
        <f aca="false">IF(ISBLANK($C72),"",IF(ISNUMBER($X72),IF(OR(LEFT(M72)="N",LEFT(M72)="f"),0,ROUND(IF(ISBLANK(R72),IF(ISBLANK(Q72),ROUND(P72,2),AVERAGE(P72:Q72)),MEDIAN(P72:R72)),2)-IF(OR(N72=1,LEFT(N72)="t",LEFT(N72)="y"),5,0)),$X72))</f>
        <v/>
      </c>
      <c r="Z72" s="68" t="str">
        <f aca="false">IF(ISBLANK($C72),"",IF(OR(W72="NS",W72="DQ",W72="P"),$W72,IF(AND(U72=1,X72=1),1,IF(OR(U72=1,X72=1),2,3))))</f>
        <v/>
      </c>
      <c r="AA72" s="93" t="str">
        <f aca="false">IF(ISBLANK($C72),"",IF(ISNUMBER(Z72),IF(AND(ISNUMBER(U72),ISNUMBER(X72)),V72+Y72,IF(ISNUMBER(U72),V72,Y72)),Z72))</f>
        <v/>
      </c>
      <c r="AB72" s="68" t="str">
        <f aca="false">IF(ISBLANK($C72),"",IF(ISNUMBER($Z72),(3-Z72)*36000+AA72,$Z72))</f>
        <v/>
      </c>
      <c r="AC72" s="66" t="str">
        <f aca="true">IF(ISBLANK($C72),"",IF(ISNUMBER(AB72),RANK(AB72,OFFSET($AB$5,0,0,$T$2),0),AB72))</f>
        <v/>
      </c>
      <c r="AD72" s="66" t="str">
        <f aca="true">IF(ISBLANK($C72),"",IF(ISNUMBER(AC72),COUNT(OFFSET(AC$5,0,0,$T$2,1))+1-RANK(AC72,OFFSET(AC$5,0,0,$T$2,1),0)-RANK(AC72,OFFSET(AC$5,0,0,$T$2,1),1),0))</f>
        <v/>
      </c>
      <c r="AE72" s="94" t="str">
        <f aca="false">IF(ISBLANK($C72),"",IF(ISNUMBER(Z72),IF(OR(Z72=1,Z72=3),MAX(V72,Y72),IF(W72="&lt;-",V72,Y72)),Z72))</f>
        <v/>
      </c>
      <c r="AF72" s="95" t="str">
        <f aca="false">IF(ISBLANK($C72),"",IF(ISNUMBER(AA72),AC72-IF(ISNUMBER(AE72),AE72/(2*MAX(AE$5:AE$106,1)),0),AA72))</f>
        <v/>
      </c>
      <c r="AG72" s="96" t="str">
        <f aca="false">IF(ROW(C72)-4&gt;$T$2,"",IF(ISBLANK($C72),"NS",IF(OR(ISNUMBER($U72),ISNUMBER($X72)),AA72,$U72)))</f>
        <v/>
      </c>
      <c r="AH72" s="97" t="str">
        <f aca="false">IF(ROW(C72)-4&gt;$T$2,"",IF(ISBLANK($C72),"NS",Z72))</f>
        <v/>
      </c>
      <c r="AI72" s="97" t="str">
        <f aca="false">IF(ROW(C72)-4&gt;$T$2,"",IF(ISBLANK($C72),"NS",IF(ISNUMBER(AF72),AC72-AJ72,AF72)))</f>
        <v/>
      </c>
      <c r="AJ72" s="98" t="str">
        <f aca="true">IF(ROW(C72)-4&gt;$T$2,"",IF(ISBLANK($C72),"NS",IF(ISNUMBER(AF72),RANK(AF72,OFFSET($AF$5,0,0,$T$2),1),AF72)))</f>
        <v/>
      </c>
      <c r="AK72" s="99" t="str">
        <f aca="false">IF(ROW(C72)-4&gt;$T$2,"",IF(ISNUMBER(AJ72),AJ72,IF(AJ72="P",$T$2,IF(AJ72="NS",$T$2+1,IF(AJ72="DQ",$T$2+2)))))</f>
        <v/>
      </c>
      <c r="AM72" s="76" t="n">
        <f aca="false">IF(ISNUMBER(AJ72),1,0)</f>
        <v>0</v>
      </c>
      <c r="AN72" s="100" t="n">
        <v>68</v>
      </c>
      <c r="AO72" s="78" t="str">
        <f aca="false">IF(ISBLANK($C72),"",AK72+ROW($B72)/1000)</f>
        <v/>
      </c>
      <c r="AP72" s="79" t="str">
        <f aca="true">IF(ISBLANK($C72),"",RANK(AO72,OFFSET(AO$5,0,0,$T$2),1))</f>
        <v/>
      </c>
      <c r="AQ72" s="78" t="str">
        <f aca="false">IF(ISBLANK($C72),"",$C72)</f>
        <v/>
      </c>
      <c r="AR72" s="80" t="str">
        <f aca="false">IF(ISBLANK($C72),"",AK72)</f>
        <v/>
      </c>
      <c r="AS72" s="78" t="str">
        <f aca="false">AJ72</f>
        <v/>
      </c>
      <c r="AT72" s="81" t="str">
        <f aca="true">IF(AN72&gt;AM$4,"",VLOOKUP(AN72,OFFSET(AP$5,0,0,$T$2,4),4,FALSE()))</f>
        <v/>
      </c>
      <c r="AU72" s="82" t="str">
        <f aca="true">IF(AN72&gt;AM$4,"",VLOOKUP(AN72,OFFSET(AP$5,0,0,$T$2,4),2,FALSE()))</f>
        <v/>
      </c>
    </row>
    <row r="73" customFormat="false" ht="12.75" hidden="false" customHeight="false" outlineLevel="0" collapsed="false">
      <c r="B73" s="83" t="n">
        <v>69</v>
      </c>
      <c r="C73" s="84"/>
      <c r="D73" s="85"/>
      <c r="E73" s="86"/>
      <c r="F73" s="59"/>
      <c r="G73" s="87"/>
      <c r="H73" s="59"/>
      <c r="I73" s="88"/>
      <c r="J73" s="88"/>
      <c r="K73" s="89"/>
      <c r="L73" s="90"/>
      <c r="M73" s="59"/>
      <c r="N73" s="87"/>
      <c r="O73" s="59"/>
      <c r="P73" s="88"/>
      <c r="Q73" s="88"/>
      <c r="R73" s="89"/>
      <c r="S73" s="91"/>
      <c r="T73" s="92" t="str">
        <f aca="false">IF(ISBLANK(C73),"",ROW(C73)-4)</f>
        <v/>
      </c>
      <c r="U73" s="92" t="str">
        <f aca="false">IF(ISBLANK($C73),"",IF(OR(AND(ISBLANK($E73),ISBLANK($F73),ISBLANK($I73),ISBLANK($J73),ISBLANK($K73),ISBLANK($L73),ISBLANK($M73),ISBLANK($P73),ISBLANK($Q73),ISBLANK($R73),ISBLANK($S73)),OR(LEFT($S73)="y",LEFT($S73)="t",$S73=1)),IF(OR(LEFT($S73)="y",LEFT($S73)="t",$S73=1),"DQ","NS"),IF(OR(AND(OR(LEFT($E73)="n",LEFT($E73)="f"),ISBLANK($P73),ISBLANK($Q73),ISBLANK($R73)),AND(OR(LEFT($L73)="n",LEFT($L73)="f"),ISBLANK($I73),ISBLANK($J73),ISBLANK($K73)),AND(OR(LEFT($E73)="n",LEFT($E73)="f"),OR(LEFT($L73)="n",LEFT($L73)="f"))),"P",IF(OR(LEFT($E73)="n",LEFT($E73)="f"),"P",IF(OR(LEFT($H73)="n",LEFT($H73)="f"),2,1)))))</f>
        <v/>
      </c>
      <c r="V73" s="66" t="str">
        <f aca="false">IF(ISBLANK($C73),"",IF(ISNUMBER($U73),IF(OR(LEFT(F73)="N",LEFT(F73)="f"),0,ROUND(IF(ISBLANK(K73),IF(ISBLANK(J73),ROUND(I73,2),AVERAGE(I73:J73)),MEDIAN(I73:K73)),2)-IF(OR(G73=1,LEFT(G73)="t",LEFT(G73)="y"),5,0)),$U73))</f>
        <v/>
      </c>
      <c r="W73" s="93" t="str">
        <f aca="false">IF(ISBLANK($C73),"",IF(OR(U73="NS",U73="DQ"),$U73,IF(AND(U73="P",X73="P"),"P",IF(OR(U73="",X73=""),IF(X73="","&lt;-","-&gt;"),IF(U73="P","-&gt;",IF(X73="P","&lt;-",IF(U73=X73,"=",IF(U73&gt;X73,"-&gt;","&lt;-"))))))))</f>
        <v/>
      </c>
      <c r="X73" s="68" t="str">
        <f aca="false">IF(ISBLANK($C73),"",IF(OR(AND(ISBLANK($E73),ISBLANK($F73),ISBLANK($I73),ISBLANK($J73),ISBLANK($K73),ISBLANK($L73),ISBLANK($M73),ISBLANK($P73),ISBLANK($Q73),ISBLANK($R73),ISBLANK($S73)),OR(LEFT($S73)="y",LEFT($S73)="t",$S73=1)),IF(OR(LEFT($S73)="y",LEFT($S73)="t",$S73=1),"DQ","NS"),IF(OR(AND(OR(LEFT($E73)="n",LEFT($E73)="f"),ISBLANK($P73),ISBLANK($Q73),ISBLANK($R73)),AND(OR(LEFT($L73)="n",LEFT($L73)="f"),ISBLANK($I73),ISBLANK($J73),ISBLANK($K73)),AND(OR(LEFT($E73)="n",LEFT($E73)="f"),OR(LEFT($L73)="n",LEFT($L73)="f"))),"P",IF(OR(LEFT($L73)="n",LEFT($L73)="f"),"P",IF(OR(LEFT($O73)="n",LEFT($O73)="f"),2,1)))))</f>
        <v/>
      </c>
      <c r="Y73" s="66" t="str">
        <f aca="false">IF(ISBLANK($C73),"",IF(ISNUMBER($X73),IF(OR(LEFT(M73)="N",LEFT(M73)="f"),0,ROUND(IF(ISBLANK(R73),IF(ISBLANK(Q73),ROUND(P73,2),AVERAGE(P73:Q73)),MEDIAN(P73:R73)),2)-IF(OR(N73=1,LEFT(N73)="t",LEFT(N73)="y"),5,0)),$X73))</f>
        <v/>
      </c>
      <c r="Z73" s="68" t="str">
        <f aca="false">IF(ISBLANK($C73),"",IF(OR(W73="NS",W73="DQ",W73="P"),$W73,IF(AND(U73=1,X73=1),1,IF(OR(U73=1,X73=1),2,3))))</f>
        <v/>
      </c>
      <c r="AA73" s="93" t="str">
        <f aca="false">IF(ISBLANK($C73),"",IF(ISNUMBER(Z73),IF(AND(ISNUMBER(U73),ISNUMBER(X73)),V73+Y73,IF(ISNUMBER(U73),V73,Y73)),Z73))</f>
        <v/>
      </c>
      <c r="AB73" s="68" t="str">
        <f aca="false">IF(ISBLANK($C73),"",IF(ISNUMBER($Z73),(3-Z73)*36000+AA73,$Z73))</f>
        <v/>
      </c>
      <c r="AC73" s="66" t="str">
        <f aca="true">IF(ISBLANK($C73),"",IF(ISNUMBER(AB73),RANK(AB73,OFFSET($AB$5,0,0,$T$2),0),AB73))</f>
        <v/>
      </c>
      <c r="AD73" s="66" t="str">
        <f aca="true">IF(ISBLANK($C73),"",IF(ISNUMBER(AC73),COUNT(OFFSET(AC$5,0,0,$T$2,1))+1-RANK(AC73,OFFSET(AC$5,0,0,$T$2,1),0)-RANK(AC73,OFFSET(AC$5,0,0,$T$2,1),1),0))</f>
        <v/>
      </c>
      <c r="AE73" s="94" t="str">
        <f aca="false">IF(ISBLANK($C73),"",IF(ISNUMBER(Z73),IF(OR(Z73=1,Z73=3),MAX(V73,Y73),IF(W73="&lt;-",V73,Y73)),Z73))</f>
        <v/>
      </c>
      <c r="AF73" s="95" t="str">
        <f aca="false">IF(ISBLANK($C73),"",IF(ISNUMBER(AA73),AC73-IF(ISNUMBER(AE73),AE73/(2*MAX(AE$5:AE$106,1)),0),AA73))</f>
        <v/>
      </c>
      <c r="AG73" s="96" t="str">
        <f aca="false">IF(ROW(C73)-4&gt;$T$2,"",IF(ISBLANK($C73),"NS",IF(OR(ISNUMBER($U73),ISNUMBER($X73)),AA73,$U73)))</f>
        <v/>
      </c>
      <c r="AH73" s="97" t="str">
        <f aca="false">IF(ROW(C73)-4&gt;$T$2,"",IF(ISBLANK($C73),"NS",Z73))</f>
        <v/>
      </c>
      <c r="AI73" s="97" t="str">
        <f aca="false">IF(ROW(C73)-4&gt;$T$2,"",IF(ISBLANK($C73),"NS",IF(ISNUMBER(AF73),AC73-AJ73,AF73)))</f>
        <v/>
      </c>
      <c r="AJ73" s="98" t="str">
        <f aca="true">IF(ROW(C73)-4&gt;$T$2,"",IF(ISBLANK($C73),"NS",IF(ISNUMBER(AF73),RANK(AF73,OFFSET($AF$5,0,0,$T$2),1),AF73)))</f>
        <v/>
      </c>
      <c r="AK73" s="99" t="str">
        <f aca="false">IF(ROW(C73)-4&gt;$T$2,"",IF(ISNUMBER(AJ73),AJ73,IF(AJ73="P",$T$2,IF(AJ73="NS",$T$2+1,IF(AJ73="DQ",$T$2+2)))))</f>
        <v/>
      </c>
      <c r="AM73" s="76" t="n">
        <f aca="false">IF(ISNUMBER(AJ73),1,0)</f>
        <v>0</v>
      </c>
      <c r="AN73" s="100" t="n">
        <v>69</v>
      </c>
      <c r="AO73" s="78" t="str">
        <f aca="false">IF(ISBLANK($C73),"",AK73+ROW($B73)/1000)</f>
        <v/>
      </c>
      <c r="AP73" s="79" t="str">
        <f aca="true">IF(ISBLANK($C73),"",RANK(AO73,OFFSET(AO$5,0,0,$T$2),1))</f>
        <v/>
      </c>
      <c r="AQ73" s="78" t="str">
        <f aca="false">IF(ISBLANK($C73),"",$C73)</f>
        <v/>
      </c>
      <c r="AR73" s="80" t="str">
        <f aca="false">IF(ISBLANK($C73),"",AK73)</f>
        <v/>
      </c>
      <c r="AS73" s="78" t="str">
        <f aca="false">AJ73</f>
        <v/>
      </c>
      <c r="AT73" s="81" t="str">
        <f aca="true">IF(AN73&gt;AM$4,"",VLOOKUP(AN73,OFFSET(AP$5,0,0,$T$2,4),4,FALSE()))</f>
        <v/>
      </c>
      <c r="AU73" s="82" t="str">
        <f aca="true">IF(AN73&gt;AM$4,"",VLOOKUP(AN73,OFFSET(AP$5,0,0,$T$2,4),2,FALSE()))</f>
        <v/>
      </c>
    </row>
    <row r="74" customFormat="false" ht="12.75" hidden="false" customHeight="false" outlineLevel="0" collapsed="false">
      <c r="B74" s="101" t="n">
        <v>70</v>
      </c>
      <c r="C74" s="102"/>
      <c r="D74" s="103"/>
      <c r="E74" s="104"/>
      <c r="F74" s="105"/>
      <c r="G74" s="106"/>
      <c r="H74" s="105"/>
      <c r="I74" s="107"/>
      <c r="J74" s="107"/>
      <c r="K74" s="108"/>
      <c r="L74" s="109"/>
      <c r="M74" s="105"/>
      <c r="N74" s="106"/>
      <c r="O74" s="105"/>
      <c r="P74" s="107"/>
      <c r="Q74" s="107"/>
      <c r="R74" s="108"/>
      <c r="S74" s="110"/>
      <c r="T74" s="92" t="str">
        <f aca="false">IF(ISBLANK(C74),"",ROW(C74)-4)</f>
        <v/>
      </c>
      <c r="U74" s="92" t="str">
        <f aca="false">IF(ISBLANK($C74),"",IF(OR(AND(ISBLANK($E74),ISBLANK($F74),ISBLANK($I74),ISBLANK($J74),ISBLANK($K74),ISBLANK($L74),ISBLANK($M74),ISBLANK($P74),ISBLANK($Q74),ISBLANK($R74),ISBLANK($S74)),OR(LEFT($S74)="y",LEFT($S74)="t",$S74=1)),IF(OR(LEFT($S74)="y",LEFT($S74)="t",$S74=1),"DQ","NS"),IF(OR(AND(OR(LEFT($E74)="n",LEFT($E74)="f"),ISBLANK($P74),ISBLANK($Q74),ISBLANK($R74)),AND(OR(LEFT($L74)="n",LEFT($L74)="f"),ISBLANK($I74),ISBLANK($J74),ISBLANK($K74)),AND(OR(LEFT($E74)="n",LEFT($E74)="f"),OR(LEFT($L74)="n",LEFT($L74)="f"))),"P",IF(OR(LEFT($E74)="n",LEFT($E74)="f"),"P",IF(OR(LEFT($H74)="n",LEFT($H74)="f"),2,1)))))</f>
        <v/>
      </c>
      <c r="V74" s="66" t="str">
        <f aca="false">IF(ISBLANK($C74),"",IF(ISNUMBER($U74),IF(OR(LEFT(F74)="N",LEFT(F74)="f"),0,ROUND(IF(ISBLANK(K74),IF(ISBLANK(J74),ROUND(I74,2),AVERAGE(I74:J74)),MEDIAN(I74:K74)),2)-IF(OR(G74=1,LEFT(G74)="t",LEFT(G74)="y"),5,0)),$U74))</f>
        <v/>
      </c>
      <c r="W74" s="93" t="str">
        <f aca="false">IF(ISBLANK($C74),"",IF(OR(U74="NS",U74="DQ"),$U74,IF(AND(U74="P",X74="P"),"P",IF(OR(U74="",X74=""),IF(X74="","&lt;-","-&gt;"),IF(U74="P","-&gt;",IF(X74="P","&lt;-",IF(U74=X74,"=",IF(U74&gt;X74,"-&gt;","&lt;-"))))))))</f>
        <v/>
      </c>
      <c r="X74" s="68" t="str">
        <f aca="false">IF(ISBLANK($C74),"",IF(OR(AND(ISBLANK($E74),ISBLANK($F74),ISBLANK($I74),ISBLANK($J74),ISBLANK($K74),ISBLANK($L74),ISBLANK($M74),ISBLANK($P74),ISBLANK($Q74),ISBLANK($R74),ISBLANK($S74)),OR(LEFT($S74)="y",LEFT($S74)="t",$S74=1)),IF(OR(LEFT($S74)="y",LEFT($S74)="t",$S74=1),"DQ","NS"),IF(OR(AND(OR(LEFT($E74)="n",LEFT($E74)="f"),ISBLANK($P74),ISBLANK($Q74),ISBLANK($R74)),AND(OR(LEFT($L74)="n",LEFT($L74)="f"),ISBLANK($I74),ISBLANK($J74),ISBLANK($K74)),AND(OR(LEFT($E74)="n",LEFT($E74)="f"),OR(LEFT($L74)="n",LEFT($L74)="f"))),"P",IF(OR(LEFT($L74)="n",LEFT($L74)="f"),"P",IF(OR(LEFT($O74)="n",LEFT($O74)="f"),2,1)))))</f>
        <v/>
      </c>
      <c r="Y74" s="66" t="str">
        <f aca="false">IF(ISBLANK($C74),"",IF(ISNUMBER($X74),IF(OR(LEFT(M74)="N",LEFT(M74)="f"),0,ROUND(IF(ISBLANK(R74),IF(ISBLANK(Q74),ROUND(P74,2),AVERAGE(P74:Q74)),MEDIAN(P74:R74)),2)-IF(OR(N74=1,LEFT(N74)="t",LEFT(N74)="y"),5,0)),$X74))</f>
        <v/>
      </c>
      <c r="Z74" s="68" t="str">
        <f aca="false">IF(ISBLANK($C74),"",IF(OR(W74="NS",W74="DQ",W74="P"),$W74,IF(AND(U74=1,X74=1),1,IF(OR(U74=1,X74=1),2,3))))</f>
        <v/>
      </c>
      <c r="AA74" s="93" t="str">
        <f aca="false">IF(ISBLANK($C74),"",IF(ISNUMBER(Z74),IF(AND(ISNUMBER(U74),ISNUMBER(X74)),V74+Y74,IF(ISNUMBER(U74),V74,Y74)),Z74))</f>
        <v/>
      </c>
      <c r="AB74" s="68" t="str">
        <f aca="false">IF(ISBLANK($C74),"",IF(ISNUMBER($Z74),(3-Z74)*36000+AA74,$Z74))</f>
        <v/>
      </c>
      <c r="AC74" s="66" t="str">
        <f aca="true">IF(ISBLANK($C74),"",IF(ISNUMBER(AB74),RANK(AB74,OFFSET($AB$5,0,0,$T$2),0),AB74))</f>
        <v/>
      </c>
      <c r="AD74" s="66" t="str">
        <f aca="true">IF(ISBLANK($C74),"",IF(ISNUMBER(AC74),COUNT(OFFSET(AC$5,0,0,$T$2,1))+1-RANK(AC74,OFFSET(AC$5,0,0,$T$2,1),0)-RANK(AC74,OFFSET(AC$5,0,0,$T$2,1),1),0))</f>
        <v/>
      </c>
      <c r="AE74" s="94" t="str">
        <f aca="false">IF(ISBLANK($C74),"",IF(ISNUMBER(Z74),IF(OR(Z74=1,Z74=3),MAX(V74,Y74),IF(W74="&lt;-",V74,Y74)),Z74))</f>
        <v/>
      </c>
      <c r="AF74" s="95" t="str">
        <f aca="false">IF(ISBLANK($C74),"",IF(ISNUMBER(AA74),AC74-IF(ISNUMBER(AE74),AE74/(2*MAX(AE$5:AE$106,1)),0),AA74))</f>
        <v/>
      </c>
      <c r="AG74" s="111" t="str">
        <f aca="false">IF(ROW(C74)-4&gt;$T$2,"",IF(ISBLANK($C74),"NS",IF(OR(ISNUMBER($U74),ISNUMBER($X74)),AA74,$U74)))</f>
        <v/>
      </c>
      <c r="AH74" s="112" t="str">
        <f aca="false">IF(ROW(C74)-4&gt;$T$2,"",IF(ISBLANK($C74),"NS",Z74))</f>
        <v/>
      </c>
      <c r="AI74" s="112" t="str">
        <f aca="false">IF(ROW(C74)-4&gt;$T$2,"",IF(ISBLANK($C74),"NS",IF(ISNUMBER(AF74),AC74-AJ74,AF74)))</f>
        <v/>
      </c>
      <c r="AJ74" s="113" t="str">
        <f aca="true">IF(ROW(C74)-4&gt;$T$2,"",IF(ISBLANK($C74),"NS",IF(ISNUMBER(AF74),RANK(AF74,OFFSET($AF$5,0,0,$T$2),1),AF74)))</f>
        <v/>
      </c>
      <c r="AK74" s="114" t="str">
        <f aca="false">IF(ROW(C74)-4&gt;$T$2,"",IF(ISNUMBER(AJ74),AJ74,IF(AJ74="P",$T$2,IF(AJ74="NS",$T$2+1,IF(AJ74="DQ",$T$2+2)))))</f>
        <v/>
      </c>
      <c r="AM74" s="76" t="n">
        <f aca="false">IF(ISNUMBER(AJ74),1,0)</f>
        <v>0</v>
      </c>
      <c r="AN74" s="100" t="n">
        <v>70</v>
      </c>
      <c r="AO74" s="78" t="str">
        <f aca="false">IF(ISBLANK($C74),"",AK74+ROW($B74)/1000)</f>
        <v/>
      </c>
      <c r="AP74" s="79" t="str">
        <f aca="true">IF(ISBLANK($C74),"",RANK(AO74,OFFSET(AO$5,0,0,$T$2),1))</f>
        <v/>
      </c>
      <c r="AQ74" s="78" t="str">
        <f aca="false">IF(ISBLANK($C74),"",$C74)</f>
        <v/>
      </c>
      <c r="AR74" s="80" t="str">
        <f aca="false">IF(ISBLANK($C74),"",AK74)</f>
        <v/>
      </c>
      <c r="AS74" s="78" t="str">
        <f aca="false">AJ74</f>
        <v/>
      </c>
      <c r="AT74" s="81" t="str">
        <f aca="true">IF(AN74&gt;AM$4,"",VLOOKUP(AN74,OFFSET(AP$5,0,0,$T$2,4),4,FALSE()))</f>
        <v/>
      </c>
      <c r="AU74" s="82" t="str">
        <f aca="true">IF(AN74&gt;AM$4,"",VLOOKUP(AN74,OFFSET(AP$5,0,0,$T$2,4),2,FALSE()))</f>
        <v/>
      </c>
    </row>
    <row r="75" customFormat="false" ht="12.75" hidden="false" customHeight="false" outlineLevel="0" collapsed="false">
      <c r="B75" s="101" t="n">
        <v>71</v>
      </c>
      <c r="C75" s="102"/>
      <c r="D75" s="103"/>
      <c r="E75" s="104"/>
      <c r="F75" s="105"/>
      <c r="G75" s="106"/>
      <c r="H75" s="105"/>
      <c r="I75" s="107"/>
      <c r="J75" s="107"/>
      <c r="K75" s="108"/>
      <c r="L75" s="109"/>
      <c r="M75" s="105"/>
      <c r="N75" s="106"/>
      <c r="O75" s="105"/>
      <c r="P75" s="107"/>
      <c r="Q75" s="107"/>
      <c r="R75" s="108"/>
      <c r="S75" s="110"/>
      <c r="T75" s="92" t="str">
        <f aca="false">IF(ISBLANK(C75),"",ROW(C75)-4)</f>
        <v/>
      </c>
      <c r="U75" s="92" t="str">
        <f aca="false">IF(ISBLANK($C75),"",IF(OR(AND(ISBLANK($E75),ISBLANK($F75),ISBLANK($I75),ISBLANK($J75),ISBLANK($K75),ISBLANK($L75),ISBLANK($M75),ISBLANK($P75),ISBLANK($Q75),ISBLANK($R75),ISBLANK($S75)),OR(LEFT($S75)="y",LEFT($S75)="t",$S75=1)),IF(OR(LEFT($S75)="y",LEFT($S75)="t",$S75=1),"DQ","NS"),IF(OR(AND(OR(LEFT($E75)="n",LEFT($E75)="f"),ISBLANK($P75),ISBLANK($Q75),ISBLANK($R75)),AND(OR(LEFT($L75)="n",LEFT($L75)="f"),ISBLANK($I75),ISBLANK($J75),ISBLANK($K75)),AND(OR(LEFT($E75)="n",LEFT($E75)="f"),OR(LEFT($L75)="n",LEFT($L75)="f"))),"P",IF(OR(LEFT($E75)="n",LEFT($E75)="f"),"P",IF(OR(LEFT($H75)="n",LEFT($H75)="f"),2,1)))))</f>
        <v/>
      </c>
      <c r="V75" s="66" t="str">
        <f aca="false">IF(ISBLANK($C75),"",IF(ISNUMBER($U75),IF(OR(LEFT(F75)="N",LEFT(F75)="f"),0,ROUND(IF(ISBLANK(K75),IF(ISBLANK(J75),ROUND(I75,2),AVERAGE(I75:J75)),MEDIAN(I75:K75)),2)-IF(OR(G75=1,LEFT(G75)="t",LEFT(G75)="y"),5,0)),$U75))</f>
        <v/>
      </c>
      <c r="W75" s="93" t="str">
        <f aca="false">IF(ISBLANK($C75),"",IF(OR(U75="NS",U75="DQ"),$U75,IF(AND(U75="P",X75="P"),"P",IF(OR(U75="",X75=""),IF(X75="","&lt;-","-&gt;"),IF(U75="P","-&gt;",IF(X75="P","&lt;-",IF(U75=X75,"=",IF(U75&gt;X75,"-&gt;","&lt;-"))))))))</f>
        <v/>
      </c>
      <c r="X75" s="68" t="str">
        <f aca="false">IF(ISBLANK($C75),"",IF(OR(AND(ISBLANK($E75),ISBLANK($F75),ISBLANK($I75),ISBLANK($J75),ISBLANK($K75),ISBLANK($L75),ISBLANK($M75),ISBLANK($P75),ISBLANK($Q75),ISBLANK($R75),ISBLANK($S75)),OR(LEFT($S75)="y",LEFT($S75)="t",$S75=1)),IF(OR(LEFT($S75)="y",LEFT($S75)="t",$S75=1),"DQ","NS"),IF(OR(AND(OR(LEFT($E75)="n",LEFT($E75)="f"),ISBLANK($P75),ISBLANK($Q75),ISBLANK($R75)),AND(OR(LEFT($L75)="n",LEFT($L75)="f"),ISBLANK($I75),ISBLANK($J75),ISBLANK($K75)),AND(OR(LEFT($E75)="n",LEFT($E75)="f"),OR(LEFT($L75)="n",LEFT($L75)="f"))),"P",IF(OR(LEFT($L75)="n",LEFT($L75)="f"),"P",IF(OR(LEFT($O75)="n",LEFT($O75)="f"),2,1)))))</f>
        <v/>
      </c>
      <c r="Y75" s="66" t="str">
        <f aca="false">IF(ISBLANK($C75),"",IF(ISNUMBER($X75),IF(OR(LEFT(M75)="N",LEFT(M75)="f"),0,ROUND(IF(ISBLANK(R75),IF(ISBLANK(Q75),ROUND(P75,2),AVERAGE(P75:Q75)),MEDIAN(P75:R75)),2)-IF(OR(N75=1,LEFT(N75)="t",LEFT(N75)="y"),5,0)),$X75))</f>
        <v/>
      </c>
      <c r="Z75" s="68" t="str">
        <f aca="false">IF(ISBLANK($C75),"",IF(OR(W75="NS",W75="DQ",W75="P"),$W75,IF(AND(U75=1,X75=1),1,IF(OR(U75=1,X75=1),2,3))))</f>
        <v/>
      </c>
      <c r="AA75" s="93" t="str">
        <f aca="false">IF(ISBLANK($C75),"",IF(ISNUMBER(Z75),IF(AND(ISNUMBER(U75),ISNUMBER(X75)),V75+Y75,IF(ISNUMBER(U75),V75,Y75)),Z75))</f>
        <v/>
      </c>
      <c r="AB75" s="68" t="str">
        <f aca="false">IF(ISBLANK($C75),"",IF(ISNUMBER($Z75),(3-Z75)*36000+AA75,$Z75))</f>
        <v/>
      </c>
      <c r="AC75" s="66" t="str">
        <f aca="true">IF(ISBLANK($C75),"",IF(ISNUMBER(AB75),RANK(AB75,OFFSET($AB$5,0,0,$T$2),0),AB75))</f>
        <v/>
      </c>
      <c r="AD75" s="66" t="str">
        <f aca="true">IF(ISBLANK($C75),"",IF(ISNUMBER(AC75),COUNT(OFFSET(AC$5,0,0,$T$2,1))+1-RANK(AC75,OFFSET(AC$5,0,0,$T$2,1),0)-RANK(AC75,OFFSET(AC$5,0,0,$T$2,1),1),0))</f>
        <v/>
      </c>
      <c r="AE75" s="94" t="str">
        <f aca="false">IF(ISBLANK($C75),"",IF(ISNUMBER(Z75),IF(OR(Z75=1,Z75=3),MAX(V75,Y75),IF(W75="&lt;-",V75,Y75)),Z75))</f>
        <v/>
      </c>
      <c r="AF75" s="95" t="str">
        <f aca="false">IF(ISBLANK($C75),"",IF(ISNUMBER(AA75),AC75-IF(ISNUMBER(AE75),AE75/(2*MAX(AE$5:AE$106,1)),0),AA75))</f>
        <v/>
      </c>
      <c r="AG75" s="111" t="str">
        <f aca="false">IF(ROW(C75)-4&gt;$T$2,"",IF(ISBLANK($C75),"NS",IF(OR(ISNUMBER($U75),ISNUMBER($X75)),AA75,$U75)))</f>
        <v/>
      </c>
      <c r="AH75" s="112" t="str">
        <f aca="false">IF(ROW(C75)-4&gt;$T$2,"",IF(ISBLANK($C75),"NS",Z75))</f>
        <v/>
      </c>
      <c r="AI75" s="112" t="str">
        <f aca="false">IF(ROW(C75)-4&gt;$T$2,"",IF(ISBLANK($C75),"NS",IF(ISNUMBER(AF75),AC75-AJ75,AF75)))</f>
        <v/>
      </c>
      <c r="AJ75" s="113" t="str">
        <f aca="true">IF(ROW(C75)-4&gt;$T$2,"",IF(ISBLANK($C75),"NS",IF(ISNUMBER(AF75),RANK(AF75,OFFSET($AF$5,0,0,$T$2),1),AF75)))</f>
        <v/>
      </c>
      <c r="AK75" s="114" t="str">
        <f aca="false">IF(ROW(C75)-4&gt;$T$2,"",IF(ISNUMBER(AJ75),AJ75,IF(AJ75="P",$T$2,IF(AJ75="NS",$T$2+1,IF(AJ75="DQ",$T$2+2)))))</f>
        <v/>
      </c>
      <c r="AM75" s="76" t="n">
        <f aca="false">IF(ISNUMBER(AJ75),1,0)</f>
        <v>0</v>
      </c>
      <c r="AN75" s="100" t="n">
        <v>71</v>
      </c>
      <c r="AO75" s="78" t="str">
        <f aca="false">IF(ISBLANK($C75),"",AK75+ROW($B75)/1000)</f>
        <v/>
      </c>
      <c r="AP75" s="79" t="str">
        <f aca="true">IF(ISBLANK($C75),"",RANK(AO75,OFFSET(AO$5,0,0,$T$2),1))</f>
        <v/>
      </c>
      <c r="AQ75" s="78" t="str">
        <f aca="false">IF(ISBLANK($C75),"",$C75)</f>
        <v/>
      </c>
      <c r="AR75" s="80" t="str">
        <f aca="false">IF(ISBLANK($C75),"",AK75)</f>
        <v/>
      </c>
      <c r="AS75" s="78" t="str">
        <f aca="false">AJ75</f>
        <v/>
      </c>
      <c r="AT75" s="81" t="str">
        <f aca="true">IF(AN75&gt;AM$4,"",VLOOKUP(AN75,OFFSET(AP$5,0,0,$T$2,4),4,FALSE()))</f>
        <v/>
      </c>
      <c r="AU75" s="82" t="str">
        <f aca="true">IF(AN75&gt;AM$4,"",VLOOKUP(AN75,OFFSET(AP$5,0,0,$T$2,4),2,FALSE()))</f>
        <v/>
      </c>
    </row>
    <row r="76" customFormat="false" ht="12.75" hidden="false" customHeight="false" outlineLevel="0" collapsed="false">
      <c r="B76" s="101" t="n">
        <v>72</v>
      </c>
      <c r="C76" s="102"/>
      <c r="D76" s="103"/>
      <c r="E76" s="104"/>
      <c r="F76" s="105"/>
      <c r="G76" s="106"/>
      <c r="H76" s="105"/>
      <c r="I76" s="107"/>
      <c r="J76" s="107"/>
      <c r="K76" s="108"/>
      <c r="L76" s="109"/>
      <c r="M76" s="105"/>
      <c r="N76" s="106"/>
      <c r="O76" s="105"/>
      <c r="P76" s="107"/>
      <c r="Q76" s="107"/>
      <c r="R76" s="108"/>
      <c r="S76" s="110"/>
      <c r="T76" s="92" t="str">
        <f aca="false">IF(ISBLANK(C76),"",ROW(C76)-4)</f>
        <v/>
      </c>
      <c r="U76" s="92" t="str">
        <f aca="false">IF(ISBLANK($C76),"",IF(OR(AND(ISBLANK($E76),ISBLANK($F76),ISBLANK($I76),ISBLANK($J76),ISBLANK($K76),ISBLANK($L76),ISBLANK($M76),ISBLANK($P76),ISBLANK($Q76),ISBLANK($R76),ISBLANK($S76)),OR(LEFT($S76)="y",LEFT($S76)="t",$S76=1)),IF(OR(LEFT($S76)="y",LEFT($S76)="t",$S76=1),"DQ","NS"),IF(OR(AND(OR(LEFT($E76)="n",LEFT($E76)="f"),ISBLANK($P76),ISBLANK($Q76),ISBLANK($R76)),AND(OR(LEFT($L76)="n",LEFT($L76)="f"),ISBLANK($I76),ISBLANK($J76),ISBLANK($K76)),AND(OR(LEFT($E76)="n",LEFT($E76)="f"),OR(LEFT($L76)="n",LEFT($L76)="f"))),"P",IF(OR(LEFT($E76)="n",LEFT($E76)="f"),"P",IF(OR(LEFT($H76)="n",LEFT($H76)="f"),2,1)))))</f>
        <v/>
      </c>
      <c r="V76" s="66" t="str">
        <f aca="false">IF(ISBLANK($C76),"",IF(ISNUMBER($U76),IF(OR(LEFT(F76)="N",LEFT(F76)="f"),0,ROUND(IF(ISBLANK(K76),IF(ISBLANK(J76),ROUND(I76,2),AVERAGE(I76:J76)),MEDIAN(I76:K76)),2)-IF(OR(G76=1,LEFT(G76)="t",LEFT(G76)="y"),5,0)),$U76))</f>
        <v/>
      </c>
      <c r="W76" s="93" t="str">
        <f aca="false">IF(ISBLANK($C76),"",IF(OR(U76="NS",U76="DQ"),$U76,IF(AND(U76="P",X76="P"),"P",IF(OR(U76="",X76=""),IF(X76="","&lt;-","-&gt;"),IF(U76="P","-&gt;",IF(X76="P","&lt;-",IF(U76=X76,"=",IF(U76&gt;X76,"-&gt;","&lt;-"))))))))</f>
        <v/>
      </c>
      <c r="X76" s="68" t="str">
        <f aca="false">IF(ISBLANK($C76),"",IF(OR(AND(ISBLANK($E76),ISBLANK($F76),ISBLANK($I76),ISBLANK($J76),ISBLANK($K76),ISBLANK($L76),ISBLANK($M76),ISBLANK($P76),ISBLANK($Q76),ISBLANK($R76),ISBLANK($S76)),OR(LEFT($S76)="y",LEFT($S76)="t",$S76=1)),IF(OR(LEFT($S76)="y",LEFT($S76)="t",$S76=1),"DQ","NS"),IF(OR(AND(OR(LEFT($E76)="n",LEFT($E76)="f"),ISBLANK($P76),ISBLANK($Q76),ISBLANK($R76)),AND(OR(LEFT($L76)="n",LEFT($L76)="f"),ISBLANK($I76),ISBLANK($J76),ISBLANK($K76)),AND(OR(LEFT($E76)="n",LEFT($E76)="f"),OR(LEFT($L76)="n",LEFT($L76)="f"))),"P",IF(OR(LEFT($L76)="n",LEFT($L76)="f"),"P",IF(OR(LEFT($O76)="n",LEFT($O76)="f"),2,1)))))</f>
        <v/>
      </c>
      <c r="Y76" s="66" t="str">
        <f aca="false">IF(ISBLANK($C76),"",IF(ISNUMBER($X76),IF(OR(LEFT(M76)="N",LEFT(M76)="f"),0,ROUND(IF(ISBLANK(R76),IF(ISBLANK(Q76),ROUND(P76,2),AVERAGE(P76:Q76)),MEDIAN(P76:R76)),2)-IF(OR(N76=1,LEFT(N76)="t",LEFT(N76)="y"),5,0)),$X76))</f>
        <v/>
      </c>
      <c r="Z76" s="68" t="str">
        <f aca="false">IF(ISBLANK($C76),"",IF(OR(W76="NS",W76="DQ",W76="P"),$W76,IF(AND(U76=1,X76=1),1,IF(OR(U76=1,X76=1),2,3))))</f>
        <v/>
      </c>
      <c r="AA76" s="93" t="str">
        <f aca="false">IF(ISBLANK($C76),"",IF(ISNUMBER(Z76),IF(AND(ISNUMBER(U76),ISNUMBER(X76)),V76+Y76,IF(ISNUMBER(U76),V76,Y76)),Z76))</f>
        <v/>
      </c>
      <c r="AB76" s="68" t="str">
        <f aca="false">IF(ISBLANK($C76),"",IF(ISNUMBER($Z76),(3-Z76)*36000+AA76,$Z76))</f>
        <v/>
      </c>
      <c r="AC76" s="66" t="str">
        <f aca="true">IF(ISBLANK($C76),"",IF(ISNUMBER(AB76),RANK(AB76,OFFSET($AB$5,0,0,$T$2),0),AB76))</f>
        <v/>
      </c>
      <c r="AD76" s="66" t="str">
        <f aca="true">IF(ISBLANK($C76),"",IF(ISNUMBER(AC76),COUNT(OFFSET(AC$5,0,0,$T$2,1))+1-RANK(AC76,OFFSET(AC$5,0,0,$T$2,1),0)-RANK(AC76,OFFSET(AC$5,0,0,$T$2,1),1),0))</f>
        <v/>
      </c>
      <c r="AE76" s="94" t="str">
        <f aca="false">IF(ISBLANK($C76),"",IF(ISNUMBER(Z76),IF(OR(Z76=1,Z76=3),MAX(V76,Y76),IF(W76="&lt;-",V76,Y76)),Z76))</f>
        <v/>
      </c>
      <c r="AF76" s="95" t="str">
        <f aca="false">IF(ISBLANK($C76),"",IF(ISNUMBER(AA76),AC76-IF(ISNUMBER(AE76),AE76/(2*MAX(AE$5:AE$106,1)),0),AA76))</f>
        <v/>
      </c>
      <c r="AG76" s="111" t="str">
        <f aca="false">IF(ROW(C76)-4&gt;$T$2,"",IF(ISBLANK($C76),"NS",IF(OR(ISNUMBER($U76),ISNUMBER($X76)),AA76,$U76)))</f>
        <v/>
      </c>
      <c r="AH76" s="112" t="str">
        <f aca="false">IF(ROW(C76)-4&gt;$T$2,"",IF(ISBLANK($C76),"NS",Z76))</f>
        <v/>
      </c>
      <c r="AI76" s="112" t="str">
        <f aca="false">IF(ROW(C76)-4&gt;$T$2,"",IF(ISBLANK($C76),"NS",IF(ISNUMBER(AF76),AC76-AJ76,AF76)))</f>
        <v/>
      </c>
      <c r="AJ76" s="113" t="str">
        <f aca="true">IF(ROW(C76)-4&gt;$T$2,"",IF(ISBLANK($C76),"NS",IF(ISNUMBER(AF76),RANK(AF76,OFFSET($AF$5,0,0,$T$2),1),AF76)))</f>
        <v/>
      </c>
      <c r="AK76" s="114" t="str">
        <f aca="false">IF(ROW(C76)-4&gt;$T$2,"",IF(ISNUMBER(AJ76),AJ76,IF(AJ76="P",$T$2,IF(AJ76="NS",$T$2+1,IF(AJ76="DQ",$T$2+2)))))</f>
        <v/>
      </c>
      <c r="AM76" s="76" t="n">
        <f aca="false">IF(ISNUMBER(AJ76),1,0)</f>
        <v>0</v>
      </c>
      <c r="AN76" s="100" t="n">
        <v>72</v>
      </c>
      <c r="AO76" s="78" t="str">
        <f aca="false">IF(ISBLANK($C76),"",AK76+ROW($B76)/1000)</f>
        <v/>
      </c>
      <c r="AP76" s="79" t="str">
        <f aca="true">IF(ISBLANK($C76),"",RANK(AO76,OFFSET(AO$5,0,0,$T$2),1))</f>
        <v/>
      </c>
      <c r="AQ76" s="78" t="str">
        <f aca="false">IF(ISBLANK($C76),"",$C76)</f>
        <v/>
      </c>
      <c r="AR76" s="80" t="str">
        <f aca="false">IF(ISBLANK($C76),"",AK76)</f>
        <v/>
      </c>
      <c r="AS76" s="78" t="str">
        <f aca="false">AJ76</f>
        <v/>
      </c>
      <c r="AT76" s="81" t="str">
        <f aca="true">IF(AN76&gt;AM$4,"",VLOOKUP(AN76,OFFSET(AP$5,0,0,$T$2,4),4,FALSE()))</f>
        <v/>
      </c>
      <c r="AU76" s="82" t="str">
        <f aca="true">IF(AN76&gt;AM$4,"",VLOOKUP(AN76,OFFSET(AP$5,0,0,$T$2,4),2,FALSE()))</f>
        <v/>
      </c>
    </row>
    <row r="77" customFormat="false" ht="12.75" hidden="false" customHeight="false" outlineLevel="0" collapsed="false">
      <c r="B77" s="83" t="n">
        <v>73</v>
      </c>
      <c r="C77" s="84"/>
      <c r="D77" s="85"/>
      <c r="E77" s="86"/>
      <c r="F77" s="59"/>
      <c r="G77" s="87"/>
      <c r="H77" s="59"/>
      <c r="I77" s="88"/>
      <c r="J77" s="88"/>
      <c r="K77" s="89"/>
      <c r="L77" s="90"/>
      <c r="M77" s="59"/>
      <c r="N77" s="87"/>
      <c r="O77" s="59"/>
      <c r="P77" s="88"/>
      <c r="Q77" s="88"/>
      <c r="R77" s="89"/>
      <c r="S77" s="91"/>
      <c r="T77" s="92" t="str">
        <f aca="false">IF(ISBLANK(C77),"",ROW(C77)-4)</f>
        <v/>
      </c>
      <c r="U77" s="92" t="str">
        <f aca="false">IF(ISBLANK($C77),"",IF(OR(AND(ISBLANK($E77),ISBLANK($F77),ISBLANK($I77),ISBLANK($J77),ISBLANK($K77),ISBLANK($L77),ISBLANK($M77),ISBLANK($P77),ISBLANK($Q77),ISBLANK($R77),ISBLANK($S77)),OR(LEFT($S77)="y",LEFT($S77)="t",$S77=1)),IF(OR(LEFT($S77)="y",LEFT($S77)="t",$S77=1),"DQ","NS"),IF(OR(AND(OR(LEFT($E77)="n",LEFT($E77)="f"),ISBLANK($P77),ISBLANK($Q77),ISBLANK($R77)),AND(OR(LEFT($L77)="n",LEFT($L77)="f"),ISBLANK($I77),ISBLANK($J77),ISBLANK($K77)),AND(OR(LEFT($E77)="n",LEFT($E77)="f"),OR(LEFT($L77)="n",LEFT($L77)="f"))),"P",IF(OR(LEFT($E77)="n",LEFT($E77)="f"),"P",IF(OR(LEFT($H77)="n",LEFT($H77)="f"),2,1)))))</f>
        <v/>
      </c>
      <c r="V77" s="66" t="str">
        <f aca="false">IF(ISBLANK($C77),"",IF(ISNUMBER($U77),IF(OR(LEFT(F77)="N",LEFT(F77)="f"),0,ROUND(IF(ISBLANK(K77),IF(ISBLANK(J77),ROUND(I77,2),AVERAGE(I77:J77)),MEDIAN(I77:K77)),2)-IF(OR(G77=1,LEFT(G77)="t",LEFT(G77)="y"),5,0)),$U77))</f>
        <v/>
      </c>
      <c r="W77" s="93" t="str">
        <f aca="false">IF(ISBLANK($C77),"",IF(OR(U77="NS",U77="DQ"),$U77,IF(AND(U77="P",X77="P"),"P",IF(OR(U77="",X77=""),IF(X77="","&lt;-","-&gt;"),IF(U77="P","-&gt;",IF(X77="P","&lt;-",IF(U77=X77,"=",IF(U77&gt;X77,"-&gt;","&lt;-"))))))))</f>
        <v/>
      </c>
      <c r="X77" s="68" t="str">
        <f aca="false">IF(ISBLANK($C77),"",IF(OR(AND(ISBLANK($E77),ISBLANK($F77),ISBLANK($I77),ISBLANK($J77),ISBLANK($K77),ISBLANK($L77),ISBLANK($M77),ISBLANK($P77),ISBLANK($Q77),ISBLANK($R77),ISBLANK($S77)),OR(LEFT($S77)="y",LEFT($S77)="t",$S77=1)),IF(OR(LEFT($S77)="y",LEFT($S77)="t",$S77=1),"DQ","NS"),IF(OR(AND(OR(LEFT($E77)="n",LEFT($E77)="f"),ISBLANK($P77),ISBLANK($Q77),ISBLANK($R77)),AND(OR(LEFT($L77)="n",LEFT($L77)="f"),ISBLANK($I77),ISBLANK($J77),ISBLANK($K77)),AND(OR(LEFT($E77)="n",LEFT($E77)="f"),OR(LEFT($L77)="n",LEFT($L77)="f"))),"P",IF(OR(LEFT($L77)="n",LEFT($L77)="f"),"P",IF(OR(LEFT($O77)="n",LEFT($O77)="f"),2,1)))))</f>
        <v/>
      </c>
      <c r="Y77" s="66" t="str">
        <f aca="false">IF(ISBLANK($C77),"",IF(ISNUMBER($X77),IF(OR(LEFT(M77)="N",LEFT(M77)="f"),0,ROUND(IF(ISBLANK(R77),IF(ISBLANK(Q77),ROUND(P77,2),AVERAGE(P77:Q77)),MEDIAN(P77:R77)),2)-IF(OR(N77=1,LEFT(N77)="t",LEFT(N77)="y"),5,0)),$X77))</f>
        <v/>
      </c>
      <c r="Z77" s="68" t="str">
        <f aca="false">IF(ISBLANK($C77),"",IF(OR(W77="NS",W77="DQ",W77="P"),$W77,IF(AND(U77=1,X77=1),1,IF(OR(U77=1,X77=1),2,3))))</f>
        <v/>
      </c>
      <c r="AA77" s="93" t="str">
        <f aca="false">IF(ISBLANK($C77),"",IF(ISNUMBER(Z77),IF(AND(ISNUMBER(U77),ISNUMBER(X77)),V77+Y77,IF(ISNUMBER(U77),V77,Y77)),Z77))</f>
        <v/>
      </c>
      <c r="AB77" s="68" t="str">
        <f aca="false">IF(ISBLANK($C77),"",IF(ISNUMBER($Z77),(3-Z77)*36000+AA77,$Z77))</f>
        <v/>
      </c>
      <c r="AC77" s="66" t="str">
        <f aca="true">IF(ISBLANK($C77),"",IF(ISNUMBER(AB77),RANK(AB77,OFFSET($AB$5,0,0,$T$2),0),AB77))</f>
        <v/>
      </c>
      <c r="AD77" s="66" t="str">
        <f aca="true">IF(ISBLANK($C77),"",IF(ISNUMBER(AC77),COUNT(OFFSET(AC$5,0,0,$T$2,1))+1-RANK(AC77,OFFSET(AC$5,0,0,$T$2,1),0)-RANK(AC77,OFFSET(AC$5,0,0,$T$2,1),1),0))</f>
        <v/>
      </c>
      <c r="AE77" s="94" t="str">
        <f aca="false">IF(ISBLANK($C77),"",IF(ISNUMBER(Z77),IF(OR(Z77=1,Z77=3),MAX(V77,Y77),IF(W77="&lt;-",V77,Y77)),Z77))</f>
        <v/>
      </c>
      <c r="AF77" s="95" t="str">
        <f aca="false">IF(ISBLANK($C77),"",IF(ISNUMBER(AA77),AC77-IF(ISNUMBER(AE77),AE77/(2*MAX(AE$5:AE$106,1)),0),AA77))</f>
        <v/>
      </c>
      <c r="AG77" s="96" t="str">
        <f aca="false">IF(ROW(C77)-4&gt;$T$2,"",IF(ISBLANK($C77),"NS",IF(OR(ISNUMBER($U77),ISNUMBER($X77)),AA77,$U77)))</f>
        <v/>
      </c>
      <c r="AH77" s="97" t="str">
        <f aca="false">IF(ROW(C77)-4&gt;$T$2,"",IF(ISBLANK($C77),"NS",Z77))</f>
        <v/>
      </c>
      <c r="AI77" s="97" t="str">
        <f aca="false">IF(ROW(C77)-4&gt;$T$2,"",IF(ISBLANK($C77),"NS",IF(ISNUMBER(AF77),AC77-AJ77,AF77)))</f>
        <v/>
      </c>
      <c r="AJ77" s="98" t="str">
        <f aca="true">IF(ROW(C77)-4&gt;$T$2,"",IF(ISBLANK($C77),"NS",IF(ISNUMBER(AF77),RANK(AF77,OFFSET($AF$5,0,0,$T$2),1),AF77)))</f>
        <v/>
      </c>
      <c r="AK77" s="99" t="str">
        <f aca="false">IF(ROW(C77)-4&gt;$T$2,"",IF(ISNUMBER(AJ77),AJ77,IF(AJ77="P",$T$2,IF(AJ77="NS",$T$2+1,IF(AJ77="DQ",$T$2+2)))))</f>
        <v/>
      </c>
      <c r="AM77" s="76" t="n">
        <f aca="false">IF(ISNUMBER(AJ77),1,0)</f>
        <v>0</v>
      </c>
      <c r="AN77" s="100" t="n">
        <v>73</v>
      </c>
      <c r="AO77" s="78" t="str">
        <f aca="false">IF(ISBLANK($C77),"",AK77+ROW($B77)/1000)</f>
        <v/>
      </c>
      <c r="AP77" s="79" t="str">
        <f aca="true">IF(ISBLANK($C77),"",RANK(AO77,OFFSET(AO$5,0,0,$T$2),1))</f>
        <v/>
      </c>
      <c r="AQ77" s="78" t="str">
        <f aca="false">IF(ISBLANK($C77),"",$C77)</f>
        <v/>
      </c>
      <c r="AR77" s="80" t="str">
        <f aca="false">IF(ISBLANK($C77),"",AK77)</f>
        <v/>
      </c>
      <c r="AS77" s="78" t="str">
        <f aca="false">AJ77</f>
        <v/>
      </c>
      <c r="AT77" s="81" t="str">
        <f aca="true">IF(AN77&gt;AM$4,"",VLOOKUP(AN77,OFFSET(AP$5,0,0,$T$2,4),4,FALSE()))</f>
        <v/>
      </c>
      <c r="AU77" s="82" t="str">
        <f aca="true">IF(AN77&gt;AM$4,"",VLOOKUP(AN77,OFFSET(AP$5,0,0,$T$2,4),2,FALSE()))</f>
        <v/>
      </c>
    </row>
    <row r="78" customFormat="false" ht="12.75" hidden="false" customHeight="false" outlineLevel="0" collapsed="false">
      <c r="B78" s="83" t="n">
        <v>74</v>
      </c>
      <c r="C78" s="84"/>
      <c r="D78" s="85"/>
      <c r="E78" s="86"/>
      <c r="F78" s="59"/>
      <c r="G78" s="87"/>
      <c r="H78" s="59"/>
      <c r="I78" s="88"/>
      <c r="J78" s="88"/>
      <c r="K78" s="89"/>
      <c r="L78" s="90"/>
      <c r="M78" s="59"/>
      <c r="N78" s="87"/>
      <c r="O78" s="59"/>
      <c r="P78" s="88"/>
      <c r="Q78" s="88"/>
      <c r="R78" s="89"/>
      <c r="S78" s="91"/>
      <c r="T78" s="92" t="str">
        <f aca="false">IF(ISBLANK(C78),"",ROW(C78)-4)</f>
        <v/>
      </c>
      <c r="U78" s="92" t="str">
        <f aca="false">IF(ISBLANK($C78),"",IF(OR(AND(ISBLANK($E78),ISBLANK($F78),ISBLANK($I78),ISBLANK($J78),ISBLANK($K78),ISBLANK($L78),ISBLANK($M78),ISBLANK($P78),ISBLANK($Q78),ISBLANK($R78),ISBLANK($S78)),OR(LEFT($S78)="y",LEFT($S78)="t",$S78=1)),IF(OR(LEFT($S78)="y",LEFT($S78)="t",$S78=1),"DQ","NS"),IF(OR(AND(OR(LEFT($E78)="n",LEFT($E78)="f"),ISBLANK($P78),ISBLANK($Q78),ISBLANK($R78)),AND(OR(LEFT($L78)="n",LEFT($L78)="f"),ISBLANK($I78),ISBLANK($J78),ISBLANK($K78)),AND(OR(LEFT($E78)="n",LEFT($E78)="f"),OR(LEFT($L78)="n",LEFT($L78)="f"))),"P",IF(OR(LEFT($E78)="n",LEFT($E78)="f"),"P",IF(OR(LEFT($H78)="n",LEFT($H78)="f"),2,1)))))</f>
        <v/>
      </c>
      <c r="V78" s="66" t="str">
        <f aca="false">IF(ISBLANK($C78),"",IF(ISNUMBER($U78),IF(OR(LEFT(F78)="N",LEFT(F78)="f"),0,ROUND(IF(ISBLANK(K78),IF(ISBLANK(J78),ROUND(I78,2),AVERAGE(I78:J78)),MEDIAN(I78:K78)),2)-IF(OR(G78=1,LEFT(G78)="t",LEFT(G78)="y"),5,0)),$U78))</f>
        <v/>
      </c>
      <c r="W78" s="93" t="str">
        <f aca="false">IF(ISBLANK($C78),"",IF(OR(U78="NS",U78="DQ"),$U78,IF(AND(U78="P",X78="P"),"P",IF(OR(U78="",X78=""),IF(X78="","&lt;-","-&gt;"),IF(U78="P","-&gt;",IF(X78="P","&lt;-",IF(U78=X78,"=",IF(U78&gt;X78,"-&gt;","&lt;-"))))))))</f>
        <v/>
      </c>
      <c r="X78" s="68" t="str">
        <f aca="false">IF(ISBLANK($C78),"",IF(OR(AND(ISBLANK($E78),ISBLANK($F78),ISBLANK($I78),ISBLANK($J78),ISBLANK($K78),ISBLANK($L78),ISBLANK($M78),ISBLANK($P78),ISBLANK($Q78),ISBLANK($R78),ISBLANK($S78)),OR(LEFT($S78)="y",LEFT($S78)="t",$S78=1)),IF(OR(LEFT($S78)="y",LEFT($S78)="t",$S78=1),"DQ","NS"),IF(OR(AND(OR(LEFT($E78)="n",LEFT($E78)="f"),ISBLANK($P78),ISBLANK($Q78),ISBLANK($R78)),AND(OR(LEFT($L78)="n",LEFT($L78)="f"),ISBLANK($I78),ISBLANK($J78),ISBLANK($K78)),AND(OR(LEFT($E78)="n",LEFT($E78)="f"),OR(LEFT($L78)="n",LEFT($L78)="f"))),"P",IF(OR(LEFT($L78)="n",LEFT($L78)="f"),"P",IF(OR(LEFT($O78)="n",LEFT($O78)="f"),2,1)))))</f>
        <v/>
      </c>
      <c r="Y78" s="66" t="str">
        <f aca="false">IF(ISBLANK($C78),"",IF(ISNUMBER($X78),IF(OR(LEFT(M78)="N",LEFT(M78)="f"),0,ROUND(IF(ISBLANK(R78),IF(ISBLANK(Q78),ROUND(P78,2),AVERAGE(P78:Q78)),MEDIAN(P78:R78)),2)-IF(OR(N78=1,LEFT(N78)="t",LEFT(N78)="y"),5,0)),$X78))</f>
        <v/>
      </c>
      <c r="Z78" s="68" t="str">
        <f aca="false">IF(ISBLANK($C78),"",IF(OR(W78="NS",W78="DQ",W78="P"),$W78,IF(AND(U78=1,X78=1),1,IF(OR(U78=1,X78=1),2,3))))</f>
        <v/>
      </c>
      <c r="AA78" s="93" t="str">
        <f aca="false">IF(ISBLANK($C78),"",IF(ISNUMBER(Z78),IF(AND(ISNUMBER(U78),ISNUMBER(X78)),V78+Y78,IF(ISNUMBER(U78),V78,Y78)),Z78))</f>
        <v/>
      </c>
      <c r="AB78" s="68" t="str">
        <f aca="false">IF(ISBLANK($C78),"",IF(ISNUMBER($Z78),(3-Z78)*36000+AA78,$Z78))</f>
        <v/>
      </c>
      <c r="AC78" s="66" t="str">
        <f aca="true">IF(ISBLANK($C78),"",IF(ISNUMBER(AB78),RANK(AB78,OFFSET($AB$5,0,0,$T$2),0),AB78))</f>
        <v/>
      </c>
      <c r="AD78" s="66" t="str">
        <f aca="true">IF(ISBLANK($C78),"",IF(ISNUMBER(AC78),COUNT(OFFSET(AC$5,0,0,$T$2,1))+1-RANK(AC78,OFFSET(AC$5,0,0,$T$2,1),0)-RANK(AC78,OFFSET(AC$5,0,0,$T$2,1),1),0))</f>
        <v/>
      </c>
      <c r="AE78" s="94" t="str">
        <f aca="false">IF(ISBLANK($C78),"",IF(ISNUMBER(Z78),IF(OR(Z78=1,Z78=3),MAX(V78,Y78),IF(W78="&lt;-",V78,Y78)),Z78))</f>
        <v/>
      </c>
      <c r="AF78" s="95" t="str">
        <f aca="false">IF(ISBLANK($C78),"",IF(ISNUMBER(AA78),AC78-IF(ISNUMBER(AE78),AE78/(2*MAX(AE$5:AE$106,1)),0),AA78))</f>
        <v/>
      </c>
      <c r="AG78" s="96" t="str">
        <f aca="false">IF(ROW(C78)-4&gt;$T$2,"",IF(ISBLANK($C78),"NS",IF(OR(ISNUMBER($U78),ISNUMBER($X78)),AA78,$U78)))</f>
        <v/>
      </c>
      <c r="AH78" s="97" t="str">
        <f aca="false">IF(ROW(C78)-4&gt;$T$2,"",IF(ISBLANK($C78),"NS",Z78))</f>
        <v/>
      </c>
      <c r="AI78" s="97" t="str">
        <f aca="false">IF(ROW(C78)-4&gt;$T$2,"",IF(ISBLANK($C78),"NS",IF(ISNUMBER(AF78),AC78-AJ78,AF78)))</f>
        <v/>
      </c>
      <c r="AJ78" s="98" t="str">
        <f aca="true">IF(ROW(C78)-4&gt;$T$2,"",IF(ISBLANK($C78),"NS",IF(ISNUMBER(AF78),RANK(AF78,OFFSET($AF$5,0,0,$T$2),1),AF78)))</f>
        <v/>
      </c>
      <c r="AK78" s="99" t="str">
        <f aca="false">IF(ROW(C78)-4&gt;$T$2,"",IF(ISNUMBER(AJ78),AJ78,IF(AJ78="P",$T$2,IF(AJ78="NS",$T$2+1,IF(AJ78="DQ",$T$2+2)))))</f>
        <v/>
      </c>
      <c r="AM78" s="76" t="n">
        <f aca="false">IF(ISNUMBER(AJ78),1,0)</f>
        <v>0</v>
      </c>
      <c r="AN78" s="100" t="n">
        <v>74</v>
      </c>
      <c r="AO78" s="78" t="str">
        <f aca="false">IF(ISBLANK($C78),"",AK78+ROW($B78)/1000)</f>
        <v/>
      </c>
      <c r="AP78" s="79" t="str">
        <f aca="true">IF(ISBLANK($C78),"",RANK(AO78,OFFSET(AO$5,0,0,$T$2),1))</f>
        <v/>
      </c>
      <c r="AQ78" s="78" t="str">
        <f aca="false">IF(ISBLANK($C78),"",$C78)</f>
        <v/>
      </c>
      <c r="AR78" s="80" t="str">
        <f aca="false">IF(ISBLANK($C78),"",AK78)</f>
        <v/>
      </c>
      <c r="AS78" s="78" t="str">
        <f aca="false">AJ78</f>
        <v/>
      </c>
      <c r="AT78" s="81" t="str">
        <f aca="true">IF(AN78&gt;AM$4,"",VLOOKUP(AN78,OFFSET(AP$5,0,0,$T$2,4),4,FALSE()))</f>
        <v/>
      </c>
      <c r="AU78" s="82" t="str">
        <f aca="true">IF(AN78&gt;AM$4,"",VLOOKUP(AN78,OFFSET(AP$5,0,0,$T$2,4),2,FALSE()))</f>
        <v/>
      </c>
    </row>
    <row r="79" customFormat="false" ht="12.75" hidden="false" customHeight="false" outlineLevel="0" collapsed="false">
      <c r="B79" s="83" t="n">
        <v>75</v>
      </c>
      <c r="C79" s="84"/>
      <c r="D79" s="85"/>
      <c r="E79" s="86"/>
      <c r="F79" s="59"/>
      <c r="G79" s="87"/>
      <c r="H79" s="59"/>
      <c r="I79" s="88"/>
      <c r="J79" s="88"/>
      <c r="K79" s="89"/>
      <c r="L79" s="90"/>
      <c r="M79" s="59"/>
      <c r="N79" s="87"/>
      <c r="O79" s="59"/>
      <c r="P79" s="88"/>
      <c r="Q79" s="88"/>
      <c r="R79" s="89"/>
      <c r="S79" s="91"/>
      <c r="T79" s="92" t="str">
        <f aca="false">IF(ISBLANK(C79),"",ROW(C79)-4)</f>
        <v/>
      </c>
      <c r="U79" s="92" t="str">
        <f aca="false">IF(ISBLANK($C79),"",IF(OR(AND(ISBLANK($E79),ISBLANK($F79),ISBLANK($I79),ISBLANK($J79),ISBLANK($K79),ISBLANK($L79),ISBLANK($M79),ISBLANK($P79),ISBLANK($Q79),ISBLANK($R79),ISBLANK($S79)),OR(LEFT($S79)="y",LEFT($S79)="t",$S79=1)),IF(OR(LEFT($S79)="y",LEFT($S79)="t",$S79=1),"DQ","NS"),IF(OR(AND(OR(LEFT($E79)="n",LEFT($E79)="f"),ISBLANK($P79),ISBLANK($Q79),ISBLANK($R79)),AND(OR(LEFT($L79)="n",LEFT($L79)="f"),ISBLANK($I79),ISBLANK($J79),ISBLANK($K79)),AND(OR(LEFT($E79)="n",LEFT($E79)="f"),OR(LEFT($L79)="n",LEFT($L79)="f"))),"P",IF(OR(LEFT($E79)="n",LEFT($E79)="f"),"P",IF(OR(LEFT($H79)="n",LEFT($H79)="f"),2,1)))))</f>
        <v/>
      </c>
      <c r="V79" s="66" t="str">
        <f aca="false">IF(ISBLANK($C79),"",IF(ISNUMBER($U79),IF(OR(LEFT(F79)="N",LEFT(F79)="f"),0,ROUND(IF(ISBLANK(K79),IF(ISBLANK(J79),ROUND(I79,2),AVERAGE(I79:J79)),MEDIAN(I79:K79)),2)-IF(OR(G79=1,LEFT(G79)="t",LEFT(G79)="y"),5,0)),$U79))</f>
        <v/>
      </c>
      <c r="W79" s="93" t="str">
        <f aca="false">IF(ISBLANK($C79),"",IF(OR(U79="NS",U79="DQ"),$U79,IF(AND(U79="P",X79="P"),"P",IF(OR(U79="",X79=""),IF(X79="","&lt;-","-&gt;"),IF(U79="P","-&gt;",IF(X79="P","&lt;-",IF(U79=X79,"=",IF(U79&gt;X79,"-&gt;","&lt;-"))))))))</f>
        <v/>
      </c>
      <c r="X79" s="68" t="str">
        <f aca="false">IF(ISBLANK($C79),"",IF(OR(AND(ISBLANK($E79),ISBLANK($F79),ISBLANK($I79),ISBLANK($J79),ISBLANK($K79),ISBLANK($L79),ISBLANK($M79),ISBLANK($P79),ISBLANK($Q79),ISBLANK($R79),ISBLANK($S79)),OR(LEFT($S79)="y",LEFT($S79)="t",$S79=1)),IF(OR(LEFT($S79)="y",LEFT($S79)="t",$S79=1),"DQ","NS"),IF(OR(AND(OR(LEFT($E79)="n",LEFT($E79)="f"),ISBLANK($P79),ISBLANK($Q79),ISBLANK($R79)),AND(OR(LEFT($L79)="n",LEFT($L79)="f"),ISBLANK($I79),ISBLANK($J79),ISBLANK($K79)),AND(OR(LEFT($E79)="n",LEFT($E79)="f"),OR(LEFT($L79)="n",LEFT($L79)="f"))),"P",IF(OR(LEFT($L79)="n",LEFT($L79)="f"),"P",IF(OR(LEFT($O79)="n",LEFT($O79)="f"),2,1)))))</f>
        <v/>
      </c>
      <c r="Y79" s="66" t="str">
        <f aca="false">IF(ISBLANK($C79),"",IF(ISNUMBER($X79),IF(OR(LEFT(M79)="N",LEFT(M79)="f"),0,ROUND(IF(ISBLANK(R79),IF(ISBLANK(Q79),ROUND(P79,2),AVERAGE(P79:Q79)),MEDIAN(P79:R79)),2)-IF(OR(N79=1,LEFT(N79)="t",LEFT(N79)="y"),5,0)),$X79))</f>
        <v/>
      </c>
      <c r="Z79" s="68" t="str">
        <f aca="false">IF(ISBLANK($C79),"",IF(OR(W79="NS",W79="DQ",W79="P"),$W79,IF(AND(U79=1,X79=1),1,IF(OR(U79=1,X79=1),2,3))))</f>
        <v/>
      </c>
      <c r="AA79" s="93" t="str">
        <f aca="false">IF(ISBLANK($C79),"",IF(ISNUMBER(Z79),IF(AND(ISNUMBER(U79),ISNUMBER(X79)),V79+Y79,IF(ISNUMBER(U79),V79,Y79)),Z79))</f>
        <v/>
      </c>
      <c r="AB79" s="68" t="str">
        <f aca="false">IF(ISBLANK($C79),"",IF(ISNUMBER($Z79),(3-Z79)*36000+AA79,$Z79))</f>
        <v/>
      </c>
      <c r="AC79" s="66" t="str">
        <f aca="true">IF(ISBLANK($C79),"",IF(ISNUMBER(AB79),RANK(AB79,OFFSET($AB$5,0,0,$T$2),0),AB79))</f>
        <v/>
      </c>
      <c r="AD79" s="66" t="str">
        <f aca="true">IF(ISBLANK($C79),"",IF(ISNUMBER(AC79),COUNT(OFFSET(AC$5,0,0,$T$2,1))+1-RANK(AC79,OFFSET(AC$5,0,0,$T$2,1),0)-RANK(AC79,OFFSET(AC$5,0,0,$T$2,1),1),0))</f>
        <v/>
      </c>
      <c r="AE79" s="94" t="str">
        <f aca="false">IF(ISBLANK($C79),"",IF(ISNUMBER(Z79),IF(OR(Z79=1,Z79=3),MAX(V79,Y79),IF(W79="&lt;-",V79,Y79)),Z79))</f>
        <v/>
      </c>
      <c r="AF79" s="95" t="str">
        <f aca="false">IF(ISBLANK($C79),"",IF(ISNUMBER(AA79),AC79-IF(ISNUMBER(AE79),AE79/(2*MAX(AE$5:AE$106,1)),0),AA79))</f>
        <v/>
      </c>
      <c r="AG79" s="96" t="str">
        <f aca="false">IF(ROW(C79)-4&gt;$T$2,"",IF(ISBLANK($C79),"NS",IF(OR(ISNUMBER($U79),ISNUMBER($X79)),AA79,$U79)))</f>
        <v/>
      </c>
      <c r="AH79" s="97" t="str">
        <f aca="false">IF(ROW(C79)-4&gt;$T$2,"",IF(ISBLANK($C79),"NS",Z79))</f>
        <v/>
      </c>
      <c r="AI79" s="97" t="str">
        <f aca="false">IF(ROW(C79)-4&gt;$T$2,"",IF(ISBLANK($C79),"NS",IF(ISNUMBER(AF79),AC79-AJ79,AF79)))</f>
        <v/>
      </c>
      <c r="AJ79" s="98" t="str">
        <f aca="true">IF(ROW(C79)-4&gt;$T$2,"",IF(ISBLANK($C79),"NS",IF(ISNUMBER(AF79),RANK(AF79,OFFSET($AF$5,0,0,$T$2),1),AF79)))</f>
        <v/>
      </c>
      <c r="AK79" s="99" t="str">
        <f aca="false">IF(ROW(C79)-4&gt;$T$2,"",IF(ISNUMBER(AJ79),AJ79,IF(AJ79="P",$T$2,IF(AJ79="NS",$T$2+1,IF(AJ79="DQ",$T$2+2)))))</f>
        <v/>
      </c>
      <c r="AM79" s="76" t="n">
        <f aca="false">IF(ISNUMBER(AJ79),1,0)</f>
        <v>0</v>
      </c>
      <c r="AN79" s="100" t="n">
        <v>75</v>
      </c>
      <c r="AO79" s="78" t="str">
        <f aca="false">IF(ISBLANK($C79),"",AK79+ROW($B79)/1000)</f>
        <v/>
      </c>
      <c r="AP79" s="79" t="str">
        <f aca="true">IF(ISBLANK($C79),"",RANK(AO79,OFFSET(AO$5,0,0,$T$2),1))</f>
        <v/>
      </c>
      <c r="AQ79" s="78" t="str">
        <f aca="false">IF(ISBLANK($C79),"",$C79)</f>
        <v/>
      </c>
      <c r="AR79" s="80" t="str">
        <f aca="false">IF(ISBLANK($C79),"",AK79)</f>
        <v/>
      </c>
      <c r="AS79" s="78" t="str">
        <f aca="false">AJ79</f>
        <v/>
      </c>
      <c r="AT79" s="81" t="str">
        <f aca="true">IF(AN79&gt;AM$4,"",VLOOKUP(AN79,OFFSET(AP$5,0,0,$T$2,4),4,FALSE()))</f>
        <v/>
      </c>
      <c r="AU79" s="82" t="str">
        <f aca="true">IF(AN79&gt;AM$4,"",VLOOKUP(AN79,OFFSET(AP$5,0,0,$T$2,4),2,FALSE()))</f>
        <v/>
      </c>
    </row>
    <row r="80" customFormat="false" ht="12.75" hidden="false" customHeight="false" outlineLevel="0" collapsed="false">
      <c r="B80" s="101" t="n">
        <v>76</v>
      </c>
      <c r="C80" s="102"/>
      <c r="D80" s="103"/>
      <c r="E80" s="104"/>
      <c r="F80" s="105"/>
      <c r="G80" s="106"/>
      <c r="H80" s="105"/>
      <c r="I80" s="107"/>
      <c r="J80" s="107"/>
      <c r="K80" s="108"/>
      <c r="L80" s="109"/>
      <c r="M80" s="105"/>
      <c r="N80" s="106"/>
      <c r="O80" s="105"/>
      <c r="P80" s="107"/>
      <c r="Q80" s="107"/>
      <c r="R80" s="108"/>
      <c r="S80" s="110"/>
      <c r="T80" s="92" t="str">
        <f aca="false">IF(ISBLANK(C80),"",ROW(C80)-4)</f>
        <v/>
      </c>
      <c r="U80" s="92" t="str">
        <f aca="false">IF(ISBLANK($C80),"",IF(OR(AND(ISBLANK($E80),ISBLANK($F80),ISBLANK($I80),ISBLANK($J80),ISBLANK($K80),ISBLANK($L80),ISBLANK($M80),ISBLANK($P80),ISBLANK($Q80),ISBLANK($R80),ISBLANK($S80)),OR(LEFT($S80)="y",LEFT($S80)="t",$S80=1)),IF(OR(LEFT($S80)="y",LEFT($S80)="t",$S80=1),"DQ","NS"),IF(OR(AND(OR(LEFT($E80)="n",LEFT($E80)="f"),ISBLANK($P80),ISBLANK($Q80),ISBLANK($R80)),AND(OR(LEFT($L80)="n",LEFT($L80)="f"),ISBLANK($I80),ISBLANK($J80),ISBLANK($K80)),AND(OR(LEFT($E80)="n",LEFT($E80)="f"),OR(LEFT($L80)="n",LEFT($L80)="f"))),"P",IF(OR(LEFT($E80)="n",LEFT($E80)="f"),"P",IF(OR(LEFT($H80)="n",LEFT($H80)="f"),2,1)))))</f>
        <v/>
      </c>
      <c r="V80" s="66" t="str">
        <f aca="false">IF(ISBLANK($C80),"",IF(ISNUMBER($U80),IF(OR(LEFT(F80)="N",LEFT(F80)="f"),0,ROUND(IF(ISBLANK(K80),IF(ISBLANK(J80),ROUND(I80,2),AVERAGE(I80:J80)),MEDIAN(I80:K80)),2)-IF(OR(G80=1,LEFT(G80)="t",LEFT(G80)="y"),5,0)),$U80))</f>
        <v/>
      </c>
      <c r="W80" s="93" t="str">
        <f aca="false">IF(ISBLANK($C80),"",IF(OR(U80="NS",U80="DQ"),$U80,IF(AND(U80="P",X80="P"),"P",IF(OR(U80="",X80=""),IF(X80="","&lt;-","-&gt;"),IF(U80="P","-&gt;",IF(X80="P","&lt;-",IF(U80=X80,"=",IF(U80&gt;X80,"-&gt;","&lt;-"))))))))</f>
        <v/>
      </c>
      <c r="X80" s="68" t="str">
        <f aca="false">IF(ISBLANK($C80),"",IF(OR(AND(ISBLANK($E80),ISBLANK($F80),ISBLANK($I80),ISBLANK($J80),ISBLANK($K80),ISBLANK($L80),ISBLANK($M80),ISBLANK($P80),ISBLANK($Q80),ISBLANK($R80),ISBLANK($S80)),OR(LEFT($S80)="y",LEFT($S80)="t",$S80=1)),IF(OR(LEFT($S80)="y",LEFT($S80)="t",$S80=1),"DQ","NS"),IF(OR(AND(OR(LEFT($E80)="n",LEFT($E80)="f"),ISBLANK($P80),ISBLANK($Q80),ISBLANK($R80)),AND(OR(LEFT($L80)="n",LEFT($L80)="f"),ISBLANK($I80),ISBLANK($J80),ISBLANK($K80)),AND(OR(LEFT($E80)="n",LEFT($E80)="f"),OR(LEFT($L80)="n",LEFT($L80)="f"))),"P",IF(OR(LEFT($L80)="n",LEFT($L80)="f"),"P",IF(OR(LEFT($O80)="n",LEFT($O80)="f"),2,1)))))</f>
        <v/>
      </c>
      <c r="Y80" s="66" t="str">
        <f aca="false">IF(ISBLANK($C80),"",IF(ISNUMBER($X80),IF(OR(LEFT(M80)="N",LEFT(M80)="f"),0,ROUND(IF(ISBLANK(R80),IF(ISBLANK(Q80),ROUND(P80,2),AVERAGE(P80:Q80)),MEDIAN(P80:R80)),2)-IF(OR(N80=1,LEFT(N80)="t",LEFT(N80)="y"),5,0)),$X80))</f>
        <v/>
      </c>
      <c r="Z80" s="68" t="str">
        <f aca="false">IF(ISBLANK($C80),"",IF(OR(W80="NS",W80="DQ",W80="P"),$W80,IF(AND(U80=1,X80=1),1,IF(OR(U80=1,X80=1),2,3))))</f>
        <v/>
      </c>
      <c r="AA80" s="93" t="str">
        <f aca="false">IF(ISBLANK($C80),"",IF(ISNUMBER(Z80),IF(AND(ISNUMBER(U80),ISNUMBER(X80)),V80+Y80,IF(ISNUMBER(U80),V80,Y80)),Z80))</f>
        <v/>
      </c>
      <c r="AB80" s="68" t="str">
        <f aca="false">IF(ISBLANK($C80),"",IF(ISNUMBER($Z80),(3-Z80)*36000+AA80,$Z80))</f>
        <v/>
      </c>
      <c r="AC80" s="66" t="str">
        <f aca="true">IF(ISBLANK($C80),"",IF(ISNUMBER(AB80),RANK(AB80,OFFSET($AB$5,0,0,$T$2),0),AB80))</f>
        <v/>
      </c>
      <c r="AD80" s="66" t="str">
        <f aca="true">IF(ISBLANK($C80),"",IF(ISNUMBER(AC80),COUNT(OFFSET(AC$5,0,0,$T$2,1))+1-RANK(AC80,OFFSET(AC$5,0,0,$T$2,1),0)-RANK(AC80,OFFSET(AC$5,0,0,$T$2,1),1),0))</f>
        <v/>
      </c>
      <c r="AE80" s="94" t="str">
        <f aca="false">IF(ISBLANK($C80),"",IF(ISNUMBER(Z80),IF(OR(Z80=1,Z80=3),MAX(V80,Y80),IF(W80="&lt;-",V80,Y80)),Z80))</f>
        <v/>
      </c>
      <c r="AF80" s="95" t="str">
        <f aca="false">IF(ISBLANK($C80),"",IF(ISNUMBER(AA80),AC80-IF(ISNUMBER(AE80),AE80/(2*MAX(AE$5:AE$106,1)),0),AA80))</f>
        <v/>
      </c>
      <c r="AG80" s="111" t="str">
        <f aca="false">IF(ROW(C80)-4&gt;$T$2,"",IF(ISBLANK($C80),"NS",IF(OR(ISNUMBER($U80),ISNUMBER($X80)),AA80,$U80)))</f>
        <v/>
      </c>
      <c r="AH80" s="112" t="str">
        <f aca="false">IF(ROW(C80)-4&gt;$T$2,"",IF(ISBLANK($C80),"NS",Z80))</f>
        <v/>
      </c>
      <c r="AI80" s="112" t="str">
        <f aca="false">IF(ROW(C80)-4&gt;$T$2,"",IF(ISBLANK($C80),"NS",IF(ISNUMBER(AF80),AC80-AJ80,AF80)))</f>
        <v/>
      </c>
      <c r="AJ80" s="113" t="str">
        <f aca="true">IF(ROW(C80)-4&gt;$T$2,"",IF(ISBLANK($C80),"NS",IF(ISNUMBER(AF80),RANK(AF80,OFFSET($AF$5,0,0,$T$2),1),AF80)))</f>
        <v/>
      </c>
      <c r="AK80" s="114" t="str">
        <f aca="false">IF(ROW(C80)-4&gt;$T$2,"",IF(ISNUMBER(AJ80),AJ80,IF(AJ80="P",$T$2,IF(AJ80="NS",$T$2+1,IF(AJ80="DQ",$T$2+2)))))</f>
        <v/>
      </c>
      <c r="AM80" s="76" t="n">
        <f aca="false">IF(ISNUMBER(AJ80),1,0)</f>
        <v>0</v>
      </c>
      <c r="AN80" s="100" t="n">
        <v>76</v>
      </c>
      <c r="AO80" s="78" t="str">
        <f aca="false">IF(ISBLANK($C80),"",AK80+ROW($B80)/1000)</f>
        <v/>
      </c>
      <c r="AP80" s="79" t="str">
        <f aca="true">IF(ISBLANK($C80),"",RANK(AO80,OFFSET(AO$5,0,0,$T$2),1))</f>
        <v/>
      </c>
      <c r="AQ80" s="78" t="str">
        <f aca="false">IF(ISBLANK($C80),"",$C80)</f>
        <v/>
      </c>
      <c r="AR80" s="80" t="str">
        <f aca="false">IF(ISBLANK($C80),"",AK80)</f>
        <v/>
      </c>
      <c r="AS80" s="78" t="str">
        <f aca="false">AJ80</f>
        <v/>
      </c>
      <c r="AT80" s="81" t="str">
        <f aca="true">IF(AN80&gt;AM$4,"",VLOOKUP(AN80,OFFSET(AP$5,0,0,$T$2,4),4,FALSE()))</f>
        <v/>
      </c>
      <c r="AU80" s="82" t="str">
        <f aca="true">IF(AN80&gt;AM$4,"",VLOOKUP(AN80,OFFSET(AP$5,0,0,$T$2,4),2,FALSE()))</f>
        <v/>
      </c>
    </row>
    <row r="81" customFormat="false" ht="12.75" hidden="false" customHeight="false" outlineLevel="0" collapsed="false">
      <c r="B81" s="101" t="n">
        <v>77</v>
      </c>
      <c r="C81" s="102"/>
      <c r="D81" s="103"/>
      <c r="E81" s="104"/>
      <c r="F81" s="105"/>
      <c r="G81" s="106"/>
      <c r="H81" s="105"/>
      <c r="I81" s="107"/>
      <c r="J81" s="107"/>
      <c r="K81" s="108"/>
      <c r="L81" s="109"/>
      <c r="M81" s="105"/>
      <c r="N81" s="106"/>
      <c r="O81" s="105"/>
      <c r="P81" s="107"/>
      <c r="Q81" s="107"/>
      <c r="R81" s="108"/>
      <c r="S81" s="110"/>
      <c r="T81" s="92" t="str">
        <f aca="false">IF(ISBLANK(C81),"",ROW(C81)-4)</f>
        <v/>
      </c>
      <c r="U81" s="92" t="str">
        <f aca="false">IF(ISBLANK($C81),"",IF(OR(AND(ISBLANK($E81),ISBLANK($F81),ISBLANK($I81),ISBLANK($J81),ISBLANK($K81),ISBLANK($L81),ISBLANK($M81),ISBLANK($P81),ISBLANK($Q81),ISBLANK($R81),ISBLANK($S81)),OR(LEFT($S81)="y",LEFT($S81)="t",$S81=1)),IF(OR(LEFT($S81)="y",LEFT($S81)="t",$S81=1),"DQ","NS"),IF(OR(AND(OR(LEFT($E81)="n",LEFT($E81)="f"),ISBLANK($P81),ISBLANK($Q81),ISBLANK($R81)),AND(OR(LEFT($L81)="n",LEFT($L81)="f"),ISBLANK($I81),ISBLANK($J81),ISBLANK($K81)),AND(OR(LEFT($E81)="n",LEFT($E81)="f"),OR(LEFT($L81)="n",LEFT($L81)="f"))),"P",IF(OR(LEFT($E81)="n",LEFT($E81)="f"),"P",IF(OR(LEFT($H81)="n",LEFT($H81)="f"),2,1)))))</f>
        <v/>
      </c>
      <c r="V81" s="66" t="str">
        <f aca="false">IF(ISBLANK($C81),"",IF(ISNUMBER($U81),IF(OR(LEFT(F81)="N",LEFT(F81)="f"),0,ROUND(IF(ISBLANK(K81),IF(ISBLANK(J81),ROUND(I81,2),AVERAGE(I81:J81)),MEDIAN(I81:K81)),2)-IF(OR(G81=1,LEFT(G81)="t",LEFT(G81)="y"),5,0)),$U81))</f>
        <v/>
      </c>
      <c r="W81" s="93" t="str">
        <f aca="false">IF(ISBLANK($C81),"",IF(OR(U81="NS",U81="DQ"),$U81,IF(AND(U81="P",X81="P"),"P",IF(OR(U81="",X81=""),IF(X81="","&lt;-","-&gt;"),IF(U81="P","-&gt;",IF(X81="P","&lt;-",IF(U81=X81,"=",IF(U81&gt;X81,"-&gt;","&lt;-"))))))))</f>
        <v/>
      </c>
      <c r="X81" s="68" t="str">
        <f aca="false">IF(ISBLANK($C81),"",IF(OR(AND(ISBLANK($E81),ISBLANK($F81),ISBLANK($I81),ISBLANK($J81),ISBLANK($K81),ISBLANK($L81),ISBLANK($M81),ISBLANK($P81),ISBLANK($Q81),ISBLANK($R81),ISBLANK($S81)),OR(LEFT($S81)="y",LEFT($S81)="t",$S81=1)),IF(OR(LEFT($S81)="y",LEFT($S81)="t",$S81=1),"DQ","NS"),IF(OR(AND(OR(LEFT($E81)="n",LEFT($E81)="f"),ISBLANK($P81),ISBLANK($Q81),ISBLANK($R81)),AND(OR(LEFT($L81)="n",LEFT($L81)="f"),ISBLANK($I81),ISBLANK($J81),ISBLANK($K81)),AND(OR(LEFT($E81)="n",LEFT($E81)="f"),OR(LEFT($L81)="n",LEFT($L81)="f"))),"P",IF(OR(LEFT($L81)="n",LEFT($L81)="f"),"P",IF(OR(LEFT($O81)="n",LEFT($O81)="f"),2,1)))))</f>
        <v/>
      </c>
      <c r="Y81" s="66" t="str">
        <f aca="false">IF(ISBLANK($C81),"",IF(ISNUMBER($X81),IF(OR(LEFT(M81)="N",LEFT(M81)="f"),0,ROUND(IF(ISBLANK(R81),IF(ISBLANK(Q81),ROUND(P81,2),AVERAGE(P81:Q81)),MEDIAN(P81:R81)),2)-IF(OR(N81=1,LEFT(N81)="t",LEFT(N81)="y"),5,0)),$X81))</f>
        <v/>
      </c>
      <c r="Z81" s="68" t="str">
        <f aca="false">IF(ISBLANK($C81),"",IF(OR(W81="NS",W81="DQ",W81="P"),$W81,IF(AND(U81=1,X81=1),1,IF(OR(U81=1,X81=1),2,3))))</f>
        <v/>
      </c>
      <c r="AA81" s="93" t="str">
        <f aca="false">IF(ISBLANK($C81),"",IF(ISNUMBER(Z81),IF(AND(ISNUMBER(U81),ISNUMBER(X81)),V81+Y81,IF(ISNUMBER(U81),V81,Y81)),Z81))</f>
        <v/>
      </c>
      <c r="AB81" s="68" t="str">
        <f aca="false">IF(ISBLANK($C81),"",IF(ISNUMBER($Z81),(3-Z81)*36000+AA81,$Z81))</f>
        <v/>
      </c>
      <c r="AC81" s="66" t="str">
        <f aca="true">IF(ISBLANK($C81),"",IF(ISNUMBER(AB81),RANK(AB81,OFFSET($AB$5,0,0,$T$2),0),AB81))</f>
        <v/>
      </c>
      <c r="AD81" s="66" t="str">
        <f aca="true">IF(ISBLANK($C81),"",IF(ISNUMBER(AC81),COUNT(OFFSET(AC$5,0,0,$T$2,1))+1-RANK(AC81,OFFSET(AC$5,0,0,$T$2,1),0)-RANK(AC81,OFFSET(AC$5,0,0,$T$2,1),1),0))</f>
        <v/>
      </c>
      <c r="AE81" s="94" t="str">
        <f aca="false">IF(ISBLANK($C81),"",IF(ISNUMBER(Z81),IF(OR(Z81=1,Z81=3),MAX(V81,Y81),IF(W81="&lt;-",V81,Y81)),Z81))</f>
        <v/>
      </c>
      <c r="AF81" s="95" t="str">
        <f aca="false">IF(ISBLANK($C81),"",IF(ISNUMBER(AA81),AC81-IF(ISNUMBER(AE81),AE81/(2*MAX(AE$5:AE$106,1)),0),AA81))</f>
        <v/>
      </c>
      <c r="AG81" s="111" t="str">
        <f aca="false">IF(ROW(C81)-4&gt;$T$2,"",IF(ISBLANK($C81),"NS",IF(OR(ISNUMBER($U81),ISNUMBER($X81)),AA81,$U81)))</f>
        <v/>
      </c>
      <c r="AH81" s="112" t="str">
        <f aca="false">IF(ROW(C81)-4&gt;$T$2,"",IF(ISBLANK($C81),"NS",Z81))</f>
        <v/>
      </c>
      <c r="AI81" s="112" t="str">
        <f aca="false">IF(ROW(C81)-4&gt;$T$2,"",IF(ISBLANK($C81),"NS",IF(ISNUMBER(AF81),AC81-AJ81,AF81)))</f>
        <v/>
      </c>
      <c r="AJ81" s="113" t="str">
        <f aca="true">IF(ROW(C81)-4&gt;$T$2,"",IF(ISBLANK($C81),"NS",IF(ISNUMBER(AF81),RANK(AF81,OFFSET($AF$5,0,0,$T$2),1),AF81)))</f>
        <v/>
      </c>
      <c r="AK81" s="114" t="str">
        <f aca="false">IF(ROW(C81)-4&gt;$T$2,"",IF(ISNUMBER(AJ81),AJ81,IF(AJ81="P",$T$2,IF(AJ81="NS",$T$2+1,IF(AJ81="DQ",$T$2+2)))))</f>
        <v/>
      </c>
      <c r="AM81" s="76" t="n">
        <f aca="false">IF(ISNUMBER(AJ81),1,0)</f>
        <v>0</v>
      </c>
      <c r="AN81" s="100" t="n">
        <v>77</v>
      </c>
      <c r="AO81" s="78" t="str">
        <f aca="false">IF(ISBLANK($C81),"",AK81+ROW($B81)/1000)</f>
        <v/>
      </c>
      <c r="AP81" s="79" t="str">
        <f aca="true">IF(ISBLANK($C81),"",RANK(AO81,OFFSET(AO$5,0,0,$T$2),1))</f>
        <v/>
      </c>
      <c r="AQ81" s="78" t="str">
        <f aca="false">IF(ISBLANK($C81),"",$C81)</f>
        <v/>
      </c>
      <c r="AR81" s="80" t="str">
        <f aca="false">IF(ISBLANK($C81),"",AK81)</f>
        <v/>
      </c>
      <c r="AS81" s="78" t="str">
        <f aca="false">AJ81</f>
        <v/>
      </c>
      <c r="AT81" s="81" t="str">
        <f aca="true">IF(AN81&gt;AM$4,"",VLOOKUP(AN81,OFFSET(AP$5,0,0,$T$2,4),4,FALSE()))</f>
        <v/>
      </c>
      <c r="AU81" s="82" t="str">
        <f aca="true">IF(AN81&gt;AM$4,"",VLOOKUP(AN81,OFFSET(AP$5,0,0,$T$2,4),2,FALSE()))</f>
        <v/>
      </c>
    </row>
    <row r="82" customFormat="false" ht="12.75" hidden="false" customHeight="false" outlineLevel="0" collapsed="false">
      <c r="B82" s="101" t="n">
        <v>78</v>
      </c>
      <c r="C82" s="102"/>
      <c r="D82" s="103"/>
      <c r="E82" s="104"/>
      <c r="F82" s="105"/>
      <c r="G82" s="106"/>
      <c r="H82" s="105"/>
      <c r="I82" s="107"/>
      <c r="J82" s="107"/>
      <c r="K82" s="108"/>
      <c r="L82" s="109"/>
      <c r="M82" s="105"/>
      <c r="N82" s="106"/>
      <c r="O82" s="105"/>
      <c r="P82" s="107"/>
      <c r="Q82" s="107"/>
      <c r="R82" s="108"/>
      <c r="S82" s="110"/>
      <c r="T82" s="92" t="str">
        <f aca="false">IF(ISBLANK(C82),"",ROW(C82)-4)</f>
        <v/>
      </c>
      <c r="U82" s="92" t="str">
        <f aca="false">IF(ISBLANK($C82),"",IF(OR(AND(ISBLANK($E82),ISBLANK($F82),ISBLANK($I82),ISBLANK($J82),ISBLANK($K82),ISBLANK($L82),ISBLANK($M82),ISBLANK($P82),ISBLANK($Q82),ISBLANK($R82),ISBLANK($S82)),OR(LEFT($S82)="y",LEFT($S82)="t",$S82=1)),IF(OR(LEFT($S82)="y",LEFT($S82)="t",$S82=1),"DQ","NS"),IF(OR(AND(OR(LEFT($E82)="n",LEFT($E82)="f"),ISBLANK($P82),ISBLANK($Q82),ISBLANK($R82)),AND(OR(LEFT($L82)="n",LEFT($L82)="f"),ISBLANK($I82),ISBLANK($J82),ISBLANK($K82)),AND(OR(LEFT($E82)="n",LEFT($E82)="f"),OR(LEFT($L82)="n",LEFT($L82)="f"))),"P",IF(OR(LEFT($E82)="n",LEFT($E82)="f"),"P",IF(OR(LEFT($H82)="n",LEFT($H82)="f"),2,1)))))</f>
        <v/>
      </c>
      <c r="V82" s="66" t="str">
        <f aca="false">IF(ISBLANK($C82),"",IF(ISNUMBER($U82),IF(OR(LEFT(F82)="N",LEFT(F82)="f"),0,ROUND(IF(ISBLANK(K82),IF(ISBLANK(J82),ROUND(I82,2),AVERAGE(I82:J82)),MEDIAN(I82:K82)),2)-IF(OR(G82=1,LEFT(G82)="t",LEFT(G82)="y"),5,0)),$U82))</f>
        <v/>
      </c>
      <c r="W82" s="93" t="str">
        <f aca="false">IF(ISBLANK($C82),"",IF(OR(U82="NS",U82="DQ"),$U82,IF(AND(U82="P",X82="P"),"P",IF(OR(U82="",X82=""),IF(X82="","&lt;-","-&gt;"),IF(U82="P","-&gt;",IF(X82="P","&lt;-",IF(U82=X82,"=",IF(U82&gt;X82,"-&gt;","&lt;-"))))))))</f>
        <v/>
      </c>
      <c r="X82" s="68" t="str">
        <f aca="false">IF(ISBLANK($C82),"",IF(OR(AND(ISBLANK($E82),ISBLANK($F82),ISBLANK($I82),ISBLANK($J82),ISBLANK($K82),ISBLANK($L82),ISBLANK($M82),ISBLANK($P82),ISBLANK($Q82),ISBLANK($R82),ISBLANK($S82)),OR(LEFT($S82)="y",LEFT($S82)="t",$S82=1)),IF(OR(LEFT($S82)="y",LEFT($S82)="t",$S82=1),"DQ","NS"),IF(OR(AND(OR(LEFT($E82)="n",LEFT($E82)="f"),ISBLANK($P82),ISBLANK($Q82),ISBLANK($R82)),AND(OR(LEFT($L82)="n",LEFT($L82)="f"),ISBLANK($I82),ISBLANK($J82),ISBLANK($K82)),AND(OR(LEFT($E82)="n",LEFT($E82)="f"),OR(LEFT($L82)="n",LEFT($L82)="f"))),"P",IF(OR(LEFT($L82)="n",LEFT($L82)="f"),"P",IF(OR(LEFT($O82)="n",LEFT($O82)="f"),2,1)))))</f>
        <v/>
      </c>
      <c r="Y82" s="66" t="str">
        <f aca="false">IF(ISBLANK($C82),"",IF(ISNUMBER($X82),IF(OR(LEFT(M82)="N",LEFT(M82)="f"),0,ROUND(IF(ISBLANK(R82),IF(ISBLANK(Q82),ROUND(P82,2),AVERAGE(P82:Q82)),MEDIAN(P82:R82)),2)-IF(OR(N82=1,LEFT(N82)="t",LEFT(N82)="y"),5,0)),$X82))</f>
        <v/>
      </c>
      <c r="Z82" s="68" t="str">
        <f aca="false">IF(ISBLANK($C82),"",IF(OR(W82="NS",W82="DQ",W82="P"),$W82,IF(AND(U82=1,X82=1),1,IF(OR(U82=1,X82=1),2,3))))</f>
        <v/>
      </c>
      <c r="AA82" s="93" t="str">
        <f aca="false">IF(ISBLANK($C82),"",IF(ISNUMBER(Z82),IF(AND(ISNUMBER(U82),ISNUMBER(X82)),V82+Y82,IF(ISNUMBER(U82),V82,Y82)),Z82))</f>
        <v/>
      </c>
      <c r="AB82" s="68" t="str">
        <f aca="false">IF(ISBLANK($C82),"",IF(ISNUMBER($Z82),(3-Z82)*36000+AA82,$Z82))</f>
        <v/>
      </c>
      <c r="AC82" s="66" t="str">
        <f aca="true">IF(ISBLANK($C82),"",IF(ISNUMBER(AB82),RANK(AB82,OFFSET($AB$5,0,0,$T$2),0),AB82))</f>
        <v/>
      </c>
      <c r="AD82" s="66" t="str">
        <f aca="true">IF(ISBLANK($C82),"",IF(ISNUMBER(AC82),COUNT(OFFSET(AC$5,0,0,$T$2,1))+1-RANK(AC82,OFFSET(AC$5,0,0,$T$2,1),0)-RANK(AC82,OFFSET(AC$5,0,0,$T$2,1),1),0))</f>
        <v/>
      </c>
      <c r="AE82" s="94" t="str">
        <f aca="false">IF(ISBLANK($C82),"",IF(ISNUMBER(Z82),IF(OR(Z82=1,Z82=3),MAX(V82,Y82),IF(W82="&lt;-",V82,Y82)),Z82))</f>
        <v/>
      </c>
      <c r="AF82" s="95" t="str">
        <f aca="false">IF(ISBLANK($C82),"",IF(ISNUMBER(AA82),AC82-IF(ISNUMBER(AE82),AE82/(2*MAX(AE$5:AE$106,1)),0),AA82))</f>
        <v/>
      </c>
      <c r="AG82" s="111" t="str">
        <f aca="false">IF(ROW(C82)-4&gt;$T$2,"",IF(ISBLANK($C82),"NS",IF(OR(ISNUMBER($U82),ISNUMBER($X82)),AA82,$U82)))</f>
        <v/>
      </c>
      <c r="AH82" s="112" t="str">
        <f aca="false">IF(ROW(C82)-4&gt;$T$2,"",IF(ISBLANK($C82),"NS",Z82))</f>
        <v/>
      </c>
      <c r="AI82" s="112" t="str">
        <f aca="false">IF(ROW(C82)-4&gt;$T$2,"",IF(ISBLANK($C82),"NS",IF(ISNUMBER(AF82),AC82-AJ82,AF82)))</f>
        <v/>
      </c>
      <c r="AJ82" s="113" t="str">
        <f aca="true">IF(ROW(C82)-4&gt;$T$2,"",IF(ISBLANK($C82),"NS",IF(ISNUMBER(AF82),RANK(AF82,OFFSET($AF$5,0,0,$T$2),1),AF82)))</f>
        <v/>
      </c>
      <c r="AK82" s="114" t="str">
        <f aca="false">IF(ROW(C82)-4&gt;$T$2,"",IF(ISNUMBER(AJ82),AJ82,IF(AJ82="P",$T$2,IF(AJ82="NS",$T$2+1,IF(AJ82="DQ",$T$2+2)))))</f>
        <v/>
      </c>
      <c r="AM82" s="76" t="n">
        <f aca="false">IF(ISNUMBER(AJ82),1,0)</f>
        <v>0</v>
      </c>
      <c r="AN82" s="100" t="n">
        <v>78</v>
      </c>
      <c r="AO82" s="78" t="str">
        <f aca="false">IF(ISBLANK($C82),"",AK82+ROW($B82)/1000)</f>
        <v/>
      </c>
      <c r="AP82" s="79" t="str">
        <f aca="true">IF(ISBLANK($C82),"",RANK(AO82,OFFSET(AO$5,0,0,$T$2),1))</f>
        <v/>
      </c>
      <c r="AQ82" s="78" t="str">
        <f aca="false">IF(ISBLANK($C82),"",$C82)</f>
        <v/>
      </c>
      <c r="AR82" s="80" t="str">
        <f aca="false">IF(ISBLANK($C82),"",AK82)</f>
        <v/>
      </c>
      <c r="AS82" s="78" t="str">
        <f aca="false">AJ82</f>
        <v/>
      </c>
      <c r="AT82" s="81" t="str">
        <f aca="true">IF(AN82&gt;AM$4,"",VLOOKUP(AN82,OFFSET(AP$5,0,0,$T$2,4),4,FALSE()))</f>
        <v/>
      </c>
      <c r="AU82" s="82" t="str">
        <f aca="true">IF(AN82&gt;AM$4,"",VLOOKUP(AN82,OFFSET(AP$5,0,0,$T$2,4),2,FALSE()))</f>
        <v/>
      </c>
    </row>
    <row r="83" customFormat="false" ht="12.75" hidden="false" customHeight="false" outlineLevel="0" collapsed="false">
      <c r="B83" s="83" t="n">
        <v>79</v>
      </c>
      <c r="C83" s="84"/>
      <c r="D83" s="85"/>
      <c r="E83" s="86"/>
      <c r="F83" s="59"/>
      <c r="G83" s="87"/>
      <c r="H83" s="59"/>
      <c r="I83" s="88"/>
      <c r="J83" s="88"/>
      <c r="K83" s="89"/>
      <c r="L83" s="90"/>
      <c r="M83" s="59"/>
      <c r="N83" s="87"/>
      <c r="O83" s="59"/>
      <c r="P83" s="88"/>
      <c r="Q83" s="88"/>
      <c r="R83" s="89"/>
      <c r="S83" s="91"/>
      <c r="T83" s="92" t="str">
        <f aca="false">IF(ISBLANK(C83),"",ROW(C83)-4)</f>
        <v/>
      </c>
      <c r="U83" s="92" t="str">
        <f aca="false">IF(ISBLANK($C83),"",IF(OR(AND(ISBLANK($E83),ISBLANK($F83),ISBLANK($I83),ISBLANK($J83),ISBLANK($K83),ISBLANK($L83),ISBLANK($M83),ISBLANK($P83),ISBLANK($Q83),ISBLANK($R83),ISBLANK($S83)),OR(LEFT($S83)="y",LEFT($S83)="t",$S83=1)),IF(OR(LEFT($S83)="y",LEFT($S83)="t",$S83=1),"DQ","NS"),IF(OR(AND(OR(LEFT($E83)="n",LEFT($E83)="f"),ISBLANK($P83),ISBLANK($Q83),ISBLANK($R83)),AND(OR(LEFT($L83)="n",LEFT($L83)="f"),ISBLANK($I83),ISBLANK($J83),ISBLANK($K83)),AND(OR(LEFT($E83)="n",LEFT($E83)="f"),OR(LEFT($L83)="n",LEFT($L83)="f"))),"P",IF(OR(LEFT($E83)="n",LEFT($E83)="f"),"P",IF(OR(LEFT($H83)="n",LEFT($H83)="f"),2,1)))))</f>
        <v/>
      </c>
      <c r="V83" s="66" t="str">
        <f aca="false">IF(ISBLANK($C83),"",IF(ISNUMBER($U83),IF(OR(LEFT(F83)="N",LEFT(F83)="f"),0,ROUND(IF(ISBLANK(K83),IF(ISBLANK(J83),ROUND(I83,2),AVERAGE(I83:J83)),MEDIAN(I83:K83)),2)-IF(OR(G83=1,LEFT(G83)="t",LEFT(G83)="y"),5,0)),$U83))</f>
        <v/>
      </c>
      <c r="W83" s="93" t="str">
        <f aca="false">IF(ISBLANK($C83),"",IF(OR(U83="NS",U83="DQ"),$U83,IF(AND(U83="P",X83="P"),"P",IF(OR(U83="",X83=""),IF(X83="","&lt;-","-&gt;"),IF(U83="P","-&gt;",IF(X83="P","&lt;-",IF(U83=X83,"=",IF(U83&gt;X83,"-&gt;","&lt;-"))))))))</f>
        <v/>
      </c>
      <c r="X83" s="68" t="str">
        <f aca="false">IF(ISBLANK($C83),"",IF(OR(AND(ISBLANK($E83),ISBLANK($F83),ISBLANK($I83),ISBLANK($J83),ISBLANK($K83),ISBLANK($L83),ISBLANK($M83),ISBLANK($P83),ISBLANK($Q83),ISBLANK($R83),ISBLANK($S83)),OR(LEFT($S83)="y",LEFT($S83)="t",$S83=1)),IF(OR(LEFT($S83)="y",LEFT($S83)="t",$S83=1),"DQ","NS"),IF(OR(AND(OR(LEFT($E83)="n",LEFT($E83)="f"),ISBLANK($P83),ISBLANK($Q83),ISBLANK($R83)),AND(OR(LEFT($L83)="n",LEFT($L83)="f"),ISBLANK($I83),ISBLANK($J83),ISBLANK($K83)),AND(OR(LEFT($E83)="n",LEFT($E83)="f"),OR(LEFT($L83)="n",LEFT($L83)="f"))),"P",IF(OR(LEFT($L83)="n",LEFT($L83)="f"),"P",IF(OR(LEFT($O83)="n",LEFT($O83)="f"),2,1)))))</f>
        <v/>
      </c>
      <c r="Y83" s="66" t="str">
        <f aca="false">IF(ISBLANK($C83),"",IF(ISNUMBER($X83),IF(OR(LEFT(M83)="N",LEFT(M83)="f"),0,ROUND(IF(ISBLANK(R83),IF(ISBLANK(Q83),ROUND(P83,2),AVERAGE(P83:Q83)),MEDIAN(P83:R83)),2)-IF(OR(N83=1,LEFT(N83)="t",LEFT(N83)="y"),5,0)),$X83))</f>
        <v/>
      </c>
      <c r="Z83" s="68" t="str">
        <f aca="false">IF(ISBLANK($C83),"",IF(OR(W83="NS",W83="DQ",W83="P"),$W83,IF(AND(U83=1,X83=1),1,IF(OR(U83=1,X83=1),2,3))))</f>
        <v/>
      </c>
      <c r="AA83" s="93" t="str">
        <f aca="false">IF(ISBLANK($C83),"",IF(ISNUMBER(Z83),IF(AND(ISNUMBER(U83),ISNUMBER(X83)),V83+Y83,IF(ISNUMBER(U83),V83,Y83)),Z83))</f>
        <v/>
      </c>
      <c r="AB83" s="68" t="str">
        <f aca="false">IF(ISBLANK($C83),"",IF(ISNUMBER($Z83),(3-Z83)*36000+AA83,$Z83))</f>
        <v/>
      </c>
      <c r="AC83" s="66" t="str">
        <f aca="true">IF(ISBLANK($C83),"",IF(ISNUMBER(AB83),RANK(AB83,OFFSET($AB$5,0,0,$T$2),0),AB83))</f>
        <v/>
      </c>
      <c r="AD83" s="66" t="str">
        <f aca="true">IF(ISBLANK($C83),"",IF(ISNUMBER(AC83),COUNT(OFFSET(AC$5,0,0,$T$2,1))+1-RANK(AC83,OFFSET(AC$5,0,0,$T$2,1),0)-RANK(AC83,OFFSET(AC$5,0,0,$T$2,1),1),0))</f>
        <v/>
      </c>
      <c r="AE83" s="94" t="str">
        <f aca="false">IF(ISBLANK($C83),"",IF(ISNUMBER(Z83),IF(OR(Z83=1,Z83=3),MAX(V83,Y83),IF(W83="&lt;-",V83,Y83)),Z83))</f>
        <v/>
      </c>
      <c r="AF83" s="95" t="str">
        <f aca="false">IF(ISBLANK($C83),"",IF(ISNUMBER(AA83),AC83-IF(ISNUMBER(AE83),AE83/(2*MAX(AE$5:AE$106,1)),0),AA83))</f>
        <v/>
      </c>
      <c r="AG83" s="96" t="str">
        <f aca="false">IF(ROW(C83)-4&gt;$T$2,"",IF(ISBLANK($C83),"NS",IF(OR(ISNUMBER($U83),ISNUMBER($X83)),AA83,$U83)))</f>
        <v/>
      </c>
      <c r="AH83" s="97" t="str">
        <f aca="false">IF(ROW(C83)-4&gt;$T$2,"",IF(ISBLANK($C83),"NS",Z83))</f>
        <v/>
      </c>
      <c r="AI83" s="97" t="str">
        <f aca="false">IF(ROW(C83)-4&gt;$T$2,"",IF(ISBLANK($C83),"NS",IF(ISNUMBER(AF83),AC83-AJ83,AF83)))</f>
        <v/>
      </c>
      <c r="AJ83" s="98" t="str">
        <f aca="true">IF(ROW(C83)-4&gt;$T$2,"",IF(ISBLANK($C83),"NS",IF(ISNUMBER(AF83),RANK(AF83,OFFSET($AF$5,0,0,$T$2),1),AF83)))</f>
        <v/>
      </c>
      <c r="AK83" s="99" t="str">
        <f aca="false">IF(ROW(C83)-4&gt;$T$2,"",IF(ISNUMBER(AJ83),AJ83,IF(AJ83="P",$T$2,IF(AJ83="NS",$T$2+1,IF(AJ83="DQ",$T$2+2)))))</f>
        <v/>
      </c>
      <c r="AM83" s="76" t="n">
        <f aca="false">IF(ISNUMBER(AJ83),1,0)</f>
        <v>0</v>
      </c>
      <c r="AN83" s="100" t="n">
        <v>79</v>
      </c>
      <c r="AO83" s="78" t="str">
        <f aca="false">IF(ISBLANK($C83),"",AK83+ROW($B83)/1000)</f>
        <v/>
      </c>
      <c r="AP83" s="79" t="str">
        <f aca="true">IF(ISBLANK($C83),"",RANK(AO83,OFFSET(AO$5,0,0,$T$2),1))</f>
        <v/>
      </c>
      <c r="AQ83" s="78" t="str">
        <f aca="false">IF(ISBLANK($C83),"",$C83)</f>
        <v/>
      </c>
      <c r="AR83" s="80" t="str">
        <f aca="false">IF(ISBLANK($C83),"",AK83)</f>
        <v/>
      </c>
      <c r="AS83" s="78" t="str">
        <f aca="false">AJ83</f>
        <v/>
      </c>
      <c r="AT83" s="81" t="str">
        <f aca="true">IF(AN83&gt;AM$4,"",VLOOKUP(AN83,OFFSET(AP$5,0,0,$T$2,4),4,FALSE()))</f>
        <v/>
      </c>
      <c r="AU83" s="82" t="str">
        <f aca="true">IF(AN83&gt;AM$4,"",VLOOKUP(AN83,OFFSET(AP$5,0,0,$T$2,4),2,FALSE()))</f>
        <v/>
      </c>
    </row>
    <row r="84" customFormat="false" ht="12.75" hidden="false" customHeight="false" outlineLevel="0" collapsed="false">
      <c r="B84" s="83" t="n">
        <v>80</v>
      </c>
      <c r="C84" s="84"/>
      <c r="D84" s="85"/>
      <c r="E84" s="86"/>
      <c r="F84" s="59"/>
      <c r="G84" s="87"/>
      <c r="H84" s="59"/>
      <c r="I84" s="88"/>
      <c r="J84" s="88"/>
      <c r="K84" s="89"/>
      <c r="L84" s="90"/>
      <c r="M84" s="59"/>
      <c r="N84" s="87"/>
      <c r="O84" s="59"/>
      <c r="P84" s="88"/>
      <c r="Q84" s="88"/>
      <c r="R84" s="89"/>
      <c r="S84" s="91"/>
      <c r="T84" s="92" t="str">
        <f aca="false">IF(ISBLANK(C84),"",ROW(C84)-4)</f>
        <v/>
      </c>
      <c r="U84" s="92" t="str">
        <f aca="false">IF(ISBLANK($C84),"",IF(OR(AND(ISBLANK($E84),ISBLANK($F84),ISBLANK($I84),ISBLANK($J84),ISBLANK($K84),ISBLANK($L84),ISBLANK($M84),ISBLANK($P84),ISBLANK($Q84),ISBLANK($R84),ISBLANK($S84)),OR(LEFT($S84)="y",LEFT($S84)="t",$S84=1)),IF(OR(LEFT($S84)="y",LEFT($S84)="t",$S84=1),"DQ","NS"),IF(OR(AND(OR(LEFT($E84)="n",LEFT($E84)="f"),ISBLANK($P84),ISBLANK($Q84),ISBLANK($R84)),AND(OR(LEFT($L84)="n",LEFT($L84)="f"),ISBLANK($I84),ISBLANK($J84),ISBLANK($K84)),AND(OR(LEFT($E84)="n",LEFT($E84)="f"),OR(LEFT($L84)="n",LEFT($L84)="f"))),"P",IF(OR(LEFT($E84)="n",LEFT($E84)="f"),"P",IF(OR(LEFT($H84)="n",LEFT($H84)="f"),2,1)))))</f>
        <v/>
      </c>
      <c r="V84" s="66" t="str">
        <f aca="false">IF(ISBLANK($C84),"",IF(ISNUMBER($U84),IF(OR(LEFT(F84)="N",LEFT(F84)="f"),0,ROUND(IF(ISBLANK(K84),IF(ISBLANK(J84),ROUND(I84,2),AVERAGE(I84:J84)),MEDIAN(I84:K84)),2)-IF(OR(G84=1,LEFT(G84)="t",LEFT(G84)="y"),5,0)),$U84))</f>
        <v/>
      </c>
      <c r="W84" s="93" t="str">
        <f aca="false">IF(ISBLANK($C84),"",IF(OR(U84="NS",U84="DQ"),$U84,IF(AND(U84="P",X84="P"),"P",IF(OR(U84="",X84=""),IF(X84="","&lt;-","-&gt;"),IF(U84="P","-&gt;",IF(X84="P","&lt;-",IF(U84=X84,"=",IF(U84&gt;X84,"-&gt;","&lt;-"))))))))</f>
        <v/>
      </c>
      <c r="X84" s="68" t="str">
        <f aca="false">IF(ISBLANK($C84),"",IF(OR(AND(ISBLANK($E84),ISBLANK($F84),ISBLANK($I84),ISBLANK($J84),ISBLANK($K84),ISBLANK($L84),ISBLANK($M84),ISBLANK($P84),ISBLANK($Q84),ISBLANK($R84),ISBLANK($S84)),OR(LEFT($S84)="y",LEFT($S84)="t",$S84=1)),IF(OR(LEFT($S84)="y",LEFT($S84)="t",$S84=1),"DQ","NS"),IF(OR(AND(OR(LEFT($E84)="n",LEFT($E84)="f"),ISBLANK($P84),ISBLANK($Q84),ISBLANK($R84)),AND(OR(LEFT($L84)="n",LEFT($L84)="f"),ISBLANK($I84),ISBLANK($J84),ISBLANK($K84)),AND(OR(LEFT($E84)="n",LEFT($E84)="f"),OR(LEFT($L84)="n",LEFT($L84)="f"))),"P",IF(OR(LEFT($L84)="n",LEFT($L84)="f"),"P",IF(OR(LEFT($O84)="n",LEFT($O84)="f"),2,1)))))</f>
        <v/>
      </c>
      <c r="Y84" s="66" t="str">
        <f aca="false">IF(ISBLANK($C84),"",IF(ISNUMBER($X84),IF(OR(LEFT(M84)="N",LEFT(M84)="f"),0,ROUND(IF(ISBLANK(R84),IF(ISBLANK(Q84),ROUND(P84,2),AVERAGE(P84:Q84)),MEDIAN(P84:R84)),2)-IF(OR(N84=1,LEFT(N84)="t",LEFT(N84)="y"),5,0)),$X84))</f>
        <v/>
      </c>
      <c r="Z84" s="68" t="str">
        <f aca="false">IF(ISBLANK($C84),"",IF(OR(W84="NS",W84="DQ",W84="P"),$W84,IF(AND(U84=1,X84=1),1,IF(OR(U84=1,X84=1),2,3))))</f>
        <v/>
      </c>
      <c r="AA84" s="93" t="str">
        <f aca="false">IF(ISBLANK($C84),"",IF(ISNUMBER(Z84),IF(AND(ISNUMBER(U84),ISNUMBER(X84)),V84+Y84,IF(ISNUMBER(U84),V84,Y84)),Z84))</f>
        <v/>
      </c>
      <c r="AB84" s="68" t="str">
        <f aca="false">IF(ISBLANK($C84),"",IF(ISNUMBER($Z84),(3-Z84)*36000+AA84,$Z84))</f>
        <v/>
      </c>
      <c r="AC84" s="66" t="str">
        <f aca="true">IF(ISBLANK($C84),"",IF(ISNUMBER(AB84),RANK(AB84,OFFSET($AB$5,0,0,$T$2),0),AB84))</f>
        <v/>
      </c>
      <c r="AD84" s="66" t="str">
        <f aca="true">IF(ISBLANK($C84),"",IF(ISNUMBER(AC84),COUNT(OFFSET(AC$5,0,0,$T$2,1))+1-RANK(AC84,OFFSET(AC$5,0,0,$T$2,1),0)-RANK(AC84,OFFSET(AC$5,0,0,$T$2,1),1),0))</f>
        <v/>
      </c>
      <c r="AE84" s="94" t="str">
        <f aca="false">IF(ISBLANK($C84),"",IF(ISNUMBER(Z84),IF(OR(Z84=1,Z84=3),MAX(V84,Y84),IF(W84="&lt;-",V84,Y84)),Z84))</f>
        <v/>
      </c>
      <c r="AF84" s="95" t="str">
        <f aca="false">IF(ISBLANK($C84),"",IF(ISNUMBER(AA84),AC84-IF(ISNUMBER(AE84),AE84/(2*MAX(AE$5:AE$106,1)),0),AA84))</f>
        <v/>
      </c>
      <c r="AG84" s="96" t="str">
        <f aca="false">IF(ROW(C84)-4&gt;$T$2,"",IF(ISBLANK($C84),"NS",IF(OR(ISNUMBER($U84),ISNUMBER($X84)),AA84,$U84)))</f>
        <v/>
      </c>
      <c r="AH84" s="97" t="str">
        <f aca="false">IF(ROW(C84)-4&gt;$T$2,"",IF(ISBLANK($C84),"NS",Z84))</f>
        <v/>
      </c>
      <c r="AI84" s="97" t="str">
        <f aca="false">IF(ROW(C84)-4&gt;$T$2,"",IF(ISBLANK($C84),"NS",IF(ISNUMBER(AF84),AC84-AJ84,AF84)))</f>
        <v/>
      </c>
      <c r="AJ84" s="98" t="str">
        <f aca="true">IF(ROW(C84)-4&gt;$T$2,"",IF(ISBLANK($C84),"NS",IF(ISNUMBER(AF84),RANK(AF84,OFFSET($AF$5,0,0,$T$2),1),AF84)))</f>
        <v/>
      </c>
      <c r="AK84" s="99" t="str">
        <f aca="false">IF(ROW(C84)-4&gt;$T$2,"",IF(ISNUMBER(AJ84),AJ84,IF(AJ84="P",$T$2,IF(AJ84="NS",$T$2+1,IF(AJ84="DQ",$T$2+2)))))</f>
        <v/>
      </c>
      <c r="AM84" s="76" t="n">
        <f aca="false">IF(ISNUMBER(AJ84),1,0)</f>
        <v>0</v>
      </c>
      <c r="AN84" s="100" t="n">
        <v>80</v>
      </c>
      <c r="AO84" s="78" t="str">
        <f aca="false">IF(ISBLANK($C84),"",AK84+ROW($B84)/1000)</f>
        <v/>
      </c>
      <c r="AP84" s="79" t="str">
        <f aca="true">IF(ISBLANK($C84),"",RANK(AO84,OFFSET(AO$5,0,0,$T$2),1))</f>
        <v/>
      </c>
      <c r="AQ84" s="78" t="str">
        <f aca="false">IF(ISBLANK($C84),"",$C84)</f>
        <v/>
      </c>
      <c r="AR84" s="80" t="str">
        <f aca="false">IF(ISBLANK($C84),"",AK84)</f>
        <v/>
      </c>
      <c r="AS84" s="78" t="str">
        <f aca="false">AJ84</f>
        <v/>
      </c>
      <c r="AT84" s="81" t="str">
        <f aca="true">IF(AN84&gt;AM$4,"",VLOOKUP(AN84,OFFSET(AP$5,0,0,$T$2,4),4,FALSE()))</f>
        <v/>
      </c>
      <c r="AU84" s="82" t="str">
        <f aca="true">IF(AN84&gt;AM$4,"",VLOOKUP(AN84,OFFSET(AP$5,0,0,$T$2,4),2,FALSE()))</f>
        <v/>
      </c>
    </row>
    <row r="85" customFormat="false" ht="12.75" hidden="false" customHeight="false" outlineLevel="0" collapsed="false">
      <c r="B85" s="83" t="n">
        <v>81</v>
      </c>
      <c r="C85" s="84"/>
      <c r="D85" s="85"/>
      <c r="E85" s="86"/>
      <c r="F85" s="59"/>
      <c r="G85" s="87"/>
      <c r="H85" s="59"/>
      <c r="I85" s="88"/>
      <c r="J85" s="88"/>
      <c r="K85" s="89"/>
      <c r="L85" s="90"/>
      <c r="M85" s="59"/>
      <c r="N85" s="87"/>
      <c r="O85" s="59"/>
      <c r="P85" s="88"/>
      <c r="Q85" s="88"/>
      <c r="R85" s="89"/>
      <c r="S85" s="91"/>
      <c r="T85" s="92" t="str">
        <f aca="false">IF(ISBLANK(C85),"",ROW(C85)-4)</f>
        <v/>
      </c>
      <c r="U85" s="92" t="str">
        <f aca="false">IF(ISBLANK($C85),"",IF(OR(AND(ISBLANK($E85),ISBLANK($F85),ISBLANK($I85),ISBLANK($J85),ISBLANK($K85),ISBLANK($L85),ISBLANK($M85),ISBLANK($P85),ISBLANK($Q85),ISBLANK($R85),ISBLANK($S85)),OR(LEFT($S85)="y",LEFT($S85)="t",$S85=1)),IF(OR(LEFT($S85)="y",LEFT($S85)="t",$S85=1),"DQ","NS"),IF(OR(AND(OR(LEFT($E85)="n",LEFT($E85)="f"),ISBLANK($P85),ISBLANK($Q85),ISBLANK($R85)),AND(OR(LEFT($L85)="n",LEFT($L85)="f"),ISBLANK($I85),ISBLANK($J85),ISBLANK($K85)),AND(OR(LEFT($E85)="n",LEFT($E85)="f"),OR(LEFT($L85)="n",LEFT($L85)="f"))),"P",IF(OR(LEFT($E85)="n",LEFT($E85)="f"),"P",IF(OR(LEFT($H85)="n",LEFT($H85)="f"),2,1)))))</f>
        <v/>
      </c>
      <c r="V85" s="66" t="str">
        <f aca="false">IF(ISBLANK($C85),"",IF(ISNUMBER($U85),IF(OR(LEFT(F85)="N",LEFT(F85)="f"),0,ROUND(IF(ISBLANK(K85),IF(ISBLANK(J85),ROUND(I85,2),AVERAGE(I85:J85)),MEDIAN(I85:K85)),2)-IF(OR(G85=1,LEFT(G85)="t",LEFT(G85)="y"),5,0)),$U85))</f>
        <v/>
      </c>
      <c r="W85" s="93" t="str">
        <f aca="false">IF(ISBLANK($C85),"",IF(OR(U85="NS",U85="DQ"),$U85,IF(AND(U85="P",X85="P"),"P",IF(OR(U85="",X85=""),IF(X85="","&lt;-","-&gt;"),IF(U85="P","-&gt;",IF(X85="P","&lt;-",IF(U85=X85,"=",IF(U85&gt;X85,"-&gt;","&lt;-"))))))))</f>
        <v/>
      </c>
      <c r="X85" s="68" t="str">
        <f aca="false">IF(ISBLANK($C85),"",IF(OR(AND(ISBLANK($E85),ISBLANK($F85),ISBLANK($I85),ISBLANK($J85),ISBLANK($K85),ISBLANK($L85),ISBLANK($M85),ISBLANK($P85),ISBLANK($Q85),ISBLANK($R85),ISBLANK($S85)),OR(LEFT($S85)="y",LEFT($S85)="t",$S85=1)),IF(OR(LEFT($S85)="y",LEFT($S85)="t",$S85=1),"DQ","NS"),IF(OR(AND(OR(LEFT($E85)="n",LEFT($E85)="f"),ISBLANK($P85),ISBLANK($Q85),ISBLANK($R85)),AND(OR(LEFT($L85)="n",LEFT($L85)="f"),ISBLANK($I85),ISBLANK($J85),ISBLANK($K85)),AND(OR(LEFT($E85)="n",LEFT($E85)="f"),OR(LEFT($L85)="n",LEFT($L85)="f"))),"P",IF(OR(LEFT($L85)="n",LEFT($L85)="f"),"P",IF(OR(LEFT($O85)="n",LEFT($O85)="f"),2,1)))))</f>
        <v/>
      </c>
      <c r="Y85" s="66" t="str">
        <f aca="false">IF(ISBLANK($C85),"",IF(ISNUMBER($X85),IF(OR(LEFT(M85)="N",LEFT(M85)="f"),0,ROUND(IF(ISBLANK(R85),IF(ISBLANK(Q85),ROUND(P85,2),AVERAGE(P85:Q85)),MEDIAN(P85:R85)),2)-IF(OR(N85=1,LEFT(N85)="t",LEFT(N85)="y"),5,0)),$X85))</f>
        <v/>
      </c>
      <c r="Z85" s="68" t="str">
        <f aca="false">IF(ISBLANK($C85),"",IF(OR(W85="NS",W85="DQ",W85="P"),$W85,IF(AND(U85=1,X85=1),1,IF(OR(U85=1,X85=1),2,3))))</f>
        <v/>
      </c>
      <c r="AA85" s="93" t="str">
        <f aca="false">IF(ISBLANK($C85),"",IF(ISNUMBER(Z85),IF(AND(ISNUMBER(U85),ISNUMBER(X85)),V85+Y85,IF(ISNUMBER(U85),V85,Y85)),Z85))</f>
        <v/>
      </c>
      <c r="AB85" s="68" t="str">
        <f aca="false">IF(ISBLANK($C85),"",IF(ISNUMBER($Z85),(3-Z85)*36000+AA85,$Z85))</f>
        <v/>
      </c>
      <c r="AC85" s="66" t="str">
        <f aca="true">IF(ISBLANK($C85),"",IF(ISNUMBER(AB85),RANK(AB85,OFFSET($AB$5,0,0,$T$2),0),AB85))</f>
        <v/>
      </c>
      <c r="AD85" s="66" t="str">
        <f aca="true">IF(ISBLANK($C85),"",IF(ISNUMBER(AC85),COUNT(OFFSET(AC$5,0,0,$T$2,1))+1-RANK(AC85,OFFSET(AC$5,0,0,$T$2,1),0)-RANK(AC85,OFFSET(AC$5,0,0,$T$2,1),1),0))</f>
        <v/>
      </c>
      <c r="AE85" s="94" t="str">
        <f aca="false">IF(ISBLANK($C85),"",IF(ISNUMBER(Z85),IF(OR(Z85=1,Z85=3),MAX(V85,Y85),IF(W85="&lt;-",V85,Y85)),Z85))</f>
        <v/>
      </c>
      <c r="AF85" s="95" t="str">
        <f aca="false">IF(ISBLANK($C85),"",IF(ISNUMBER(AA85),AC85-IF(ISNUMBER(AE85),AE85/(2*MAX(AE$5:AE$106,1)),0),AA85))</f>
        <v/>
      </c>
      <c r="AG85" s="96" t="str">
        <f aca="false">IF(ROW(C85)-4&gt;$T$2,"",IF(ISBLANK($C85),"NS",IF(OR(ISNUMBER($U85),ISNUMBER($X85)),AA85,$U85)))</f>
        <v/>
      </c>
      <c r="AH85" s="97" t="str">
        <f aca="false">IF(ROW(C85)-4&gt;$T$2,"",IF(ISBLANK($C85),"NS",Z85))</f>
        <v/>
      </c>
      <c r="AI85" s="97" t="str">
        <f aca="false">IF(ROW(C85)-4&gt;$T$2,"",IF(ISBLANK($C85),"NS",IF(ISNUMBER(AF85),AC85-AJ85,AF85)))</f>
        <v/>
      </c>
      <c r="AJ85" s="98" t="str">
        <f aca="true">IF(ROW(C85)-4&gt;$T$2,"",IF(ISBLANK($C85),"NS",IF(ISNUMBER(AF85),RANK(AF85,OFFSET($AF$5,0,0,$T$2),1),AF85)))</f>
        <v/>
      </c>
      <c r="AK85" s="99" t="str">
        <f aca="false">IF(ROW(C85)-4&gt;$T$2,"",IF(ISNUMBER(AJ85),AJ85,IF(AJ85="P",$T$2,IF(AJ85="NS",$T$2+1,IF(AJ85="DQ",$T$2+2)))))</f>
        <v/>
      </c>
      <c r="AM85" s="76" t="n">
        <f aca="false">IF(ISNUMBER(AJ85),1,0)</f>
        <v>0</v>
      </c>
      <c r="AN85" s="100" t="n">
        <v>81</v>
      </c>
      <c r="AO85" s="78" t="str">
        <f aca="false">IF(ISBLANK($C85),"",AK85+ROW($B85)/1000)</f>
        <v/>
      </c>
      <c r="AP85" s="79" t="str">
        <f aca="true">IF(ISBLANK($C85),"",RANK(AO85,OFFSET(AO$5,0,0,$T$2),1))</f>
        <v/>
      </c>
      <c r="AQ85" s="78" t="str">
        <f aca="false">IF(ISBLANK($C85),"",$C85)</f>
        <v/>
      </c>
      <c r="AR85" s="80" t="str">
        <f aca="false">IF(ISBLANK($C85),"",AK85)</f>
        <v/>
      </c>
      <c r="AS85" s="78" t="str">
        <f aca="false">AJ85</f>
        <v/>
      </c>
      <c r="AT85" s="81" t="str">
        <f aca="true">IF(AN85&gt;AM$4,"",VLOOKUP(AN85,OFFSET(AP$5,0,0,$T$2,4),4,FALSE()))</f>
        <v/>
      </c>
      <c r="AU85" s="82" t="str">
        <f aca="true">IF(AN85&gt;AM$4,"",VLOOKUP(AN85,OFFSET(AP$5,0,0,$T$2,4),2,FALSE()))</f>
        <v/>
      </c>
    </row>
    <row r="86" customFormat="false" ht="12.75" hidden="false" customHeight="false" outlineLevel="0" collapsed="false">
      <c r="B86" s="101" t="n">
        <v>82</v>
      </c>
      <c r="C86" s="102"/>
      <c r="D86" s="103"/>
      <c r="E86" s="104"/>
      <c r="F86" s="105"/>
      <c r="G86" s="106"/>
      <c r="H86" s="105"/>
      <c r="I86" s="107"/>
      <c r="J86" s="107"/>
      <c r="K86" s="108"/>
      <c r="L86" s="109"/>
      <c r="M86" s="105"/>
      <c r="N86" s="106"/>
      <c r="O86" s="105"/>
      <c r="P86" s="107"/>
      <c r="Q86" s="107"/>
      <c r="R86" s="108"/>
      <c r="S86" s="110"/>
      <c r="T86" s="92" t="str">
        <f aca="false">IF(ISBLANK(C86),"",ROW(C86)-4)</f>
        <v/>
      </c>
      <c r="U86" s="92" t="str">
        <f aca="false">IF(ISBLANK($C86),"",IF(OR(AND(ISBLANK($E86),ISBLANK($F86),ISBLANK($I86),ISBLANK($J86),ISBLANK($K86),ISBLANK($L86),ISBLANK($M86),ISBLANK($P86),ISBLANK($Q86),ISBLANK($R86),ISBLANK($S86)),OR(LEFT($S86)="y",LEFT($S86)="t",$S86=1)),IF(OR(LEFT($S86)="y",LEFT($S86)="t",$S86=1),"DQ","NS"),IF(OR(AND(OR(LEFT($E86)="n",LEFT($E86)="f"),ISBLANK($P86),ISBLANK($Q86),ISBLANK($R86)),AND(OR(LEFT($L86)="n",LEFT($L86)="f"),ISBLANK($I86),ISBLANK($J86),ISBLANK($K86)),AND(OR(LEFT($E86)="n",LEFT($E86)="f"),OR(LEFT($L86)="n",LEFT($L86)="f"))),"P",IF(OR(LEFT($E86)="n",LEFT($E86)="f"),"P",IF(OR(LEFT($H86)="n",LEFT($H86)="f"),2,1)))))</f>
        <v/>
      </c>
      <c r="V86" s="66" t="str">
        <f aca="false">IF(ISBLANK($C86),"",IF(ISNUMBER($U86),IF(OR(LEFT(F86)="N",LEFT(F86)="f"),0,ROUND(IF(ISBLANK(K86),IF(ISBLANK(J86),ROUND(I86,2),AVERAGE(I86:J86)),MEDIAN(I86:K86)),2)-IF(OR(G86=1,LEFT(G86)="t",LEFT(G86)="y"),5,0)),$U86))</f>
        <v/>
      </c>
      <c r="W86" s="93" t="str">
        <f aca="false">IF(ISBLANK($C86),"",IF(OR(U86="NS",U86="DQ"),$U86,IF(AND(U86="P",X86="P"),"P",IF(OR(U86="",X86=""),IF(X86="","&lt;-","-&gt;"),IF(U86="P","-&gt;",IF(X86="P","&lt;-",IF(U86=X86,"=",IF(U86&gt;X86,"-&gt;","&lt;-"))))))))</f>
        <v/>
      </c>
      <c r="X86" s="68" t="str">
        <f aca="false">IF(ISBLANK($C86),"",IF(OR(AND(ISBLANK($E86),ISBLANK($F86),ISBLANK($I86),ISBLANK($J86),ISBLANK($K86),ISBLANK($L86),ISBLANK($M86),ISBLANK($P86),ISBLANK($Q86),ISBLANK($R86),ISBLANK($S86)),OR(LEFT($S86)="y",LEFT($S86)="t",$S86=1)),IF(OR(LEFT($S86)="y",LEFT($S86)="t",$S86=1),"DQ","NS"),IF(OR(AND(OR(LEFT($E86)="n",LEFT($E86)="f"),ISBLANK($P86),ISBLANK($Q86),ISBLANK($R86)),AND(OR(LEFT($L86)="n",LEFT($L86)="f"),ISBLANK($I86),ISBLANK($J86),ISBLANK($K86)),AND(OR(LEFT($E86)="n",LEFT($E86)="f"),OR(LEFT($L86)="n",LEFT($L86)="f"))),"P",IF(OR(LEFT($L86)="n",LEFT($L86)="f"),"P",IF(OR(LEFT($O86)="n",LEFT($O86)="f"),2,1)))))</f>
        <v/>
      </c>
      <c r="Y86" s="66" t="str">
        <f aca="false">IF(ISBLANK($C86),"",IF(ISNUMBER($X86),IF(OR(LEFT(M86)="N",LEFT(M86)="f"),0,ROUND(IF(ISBLANK(R86),IF(ISBLANK(Q86),ROUND(P86,2),AVERAGE(P86:Q86)),MEDIAN(P86:R86)),2)-IF(OR(N86=1,LEFT(N86)="t",LEFT(N86)="y"),5,0)),$X86))</f>
        <v/>
      </c>
      <c r="Z86" s="68" t="str">
        <f aca="false">IF(ISBLANK($C86),"",IF(OR(W86="NS",W86="DQ",W86="P"),$W86,IF(AND(U86=1,X86=1),1,IF(OR(U86=1,X86=1),2,3))))</f>
        <v/>
      </c>
      <c r="AA86" s="93" t="str">
        <f aca="false">IF(ISBLANK($C86),"",IF(ISNUMBER(Z86),IF(AND(ISNUMBER(U86),ISNUMBER(X86)),V86+Y86,IF(ISNUMBER(U86),V86,Y86)),Z86))</f>
        <v/>
      </c>
      <c r="AB86" s="68" t="str">
        <f aca="false">IF(ISBLANK($C86),"",IF(ISNUMBER($Z86),(3-Z86)*36000+AA86,$Z86))</f>
        <v/>
      </c>
      <c r="AC86" s="66" t="str">
        <f aca="true">IF(ISBLANK($C86),"",IF(ISNUMBER(AB86),RANK(AB86,OFFSET($AB$5,0,0,$T$2),0),AB86))</f>
        <v/>
      </c>
      <c r="AD86" s="66" t="str">
        <f aca="true">IF(ISBLANK($C86),"",IF(ISNUMBER(AC86),COUNT(OFFSET(AC$5,0,0,$T$2,1))+1-RANK(AC86,OFFSET(AC$5,0,0,$T$2,1),0)-RANK(AC86,OFFSET(AC$5,0,0,$T$2,1),1),0))</f>
        <v/>
      </c>
      <c r="AE86" s="94" t="str">
        <f aca="false">IF(ISBLANK($C86),"",IF(ISNUMBER(Z86),IF(OR(Z86=1,Z86=3),MAX(V86,Y86),IF(W86="&lt;-",V86,Y86)),Z86))</f>
        <v/>
      </c>
      <c r="AF86" s="95" t="str">
        <f aca="false">IF(ISBLANK($C86),"",IF(ISNUMBER(AA86),AC86-IF(ISNUMBER(AE86),AE86/(2*MAX(AE$5:AE$106,1)),0),AA86))</f>
        <v/>
      </c>
      <c r="AG86" s="111" t="str">
        <f aca="false">IF(ROW(C86)-4&gt;$T$2,"",IF(ISBLANK($C86),"NS",IF(OR(ISNUMBER($U86),ISNUMBER($X86)),AA86,$U86)))</f>
        <v/>
      </c>
      <c r="AH86" s="112" t="str">
        <f aca="false">IF(ROW(C86)-4&gt;$T$2,"",IF(ISBLANK($C86),"NS",Z86))</f>
        <v/>
      </c>
      <c r="AI86" s="112" t="str">
        <f aca="false">IF(ROW(C86)-4&gt;$T$2,"",IF(ISBLANK($C86),"NS",IF(ISNUMBER(AF86),AC86-AJ86,AF86)))</f>
        <v/>
      </c>
      <c r="AJ86" s="113" t="str">
        <f aca="true">IF(ROW(C86)-4&gt;$T$2,"",IF(ISBLANK($C86),"NS",IF(ISNUMBER(AF86),RANK(AF86,OFFSET($AF$5,0,0,$T$2),1),AF86)))</f>
        <v/>
      </c>
      <c r="AK86" s="114" t="str">
        <f aca="false">IF(ROW(C86)-4&gt;$T$2,"",IF(ISNUMBER(AJ86),AJ86,IF(AJ86="P",$T$2,IF(AJ86="NS",$T$2+1,IF(AJ86="DQ",$T$2+2)))))</f>
        <v/>
      </c>
      <c r="AM86" s="76" t="n">
        <f aca="false">IF(ISNUMBER(AJ86),1,0)</f>
        <v>0</v>
      </c>
      <c r="AN86" s="100" t="n">
        <v>82</v>
      </c>
      <c r="AO86" s="78" t="str">
        <f aca="false">IF(ISBLANK($C86),"",AK86+ROW($B86)/1000)</f>
        <v/>
      </c>
      <c r="AP86" s="79" t="str">
        <f aca="true">IF(ISBLANK($C86),"",RANK(AO86,OFFSET(AO$5,0,0,$T$2),1))</f>
        <v/>
      </c>
      <c r="AQ86" s="78" t="str">
        <f aca="false">IF(ISBLANK($C86),"",$C86)</f>
        <v/>
      </c>
      <c r="AR86" s="80" t="str">
        <f aca="false">IF(ISBLANK($C86),"",AK86)</f>
        <v/>
      </c>
      <c r="AS86" s="78" t="str">
        <f aca="false">AJ86</f>
        <v/>
      </c>
      <c r="AT86" s="81" t="str">
        <f aca="true">IF(AN86&gt;AM$4,"",VLOOKUP(AN86,OFFSET(AP$5,0,0,$T$2,4),4,FALSE()))</f>
        <v/>
      </c>
      <c r="AU86" s="82" t="str">
        <f aca="true">IF(AN86&gt;AM$4,"",VLOOKUP(AN86,OFFSET(AP$5,0,0,$T$2,4),2,FALSE()))</f>
        <v/>
      </c>
    </row>
    <row r="87" customFormat="false" ht="12.75" hidden="false" customHeight="false" outlineLevel="0" collapsed="false">
      <c r="B87" s="101" t="n">
        <v>83</v>
      </c>
      <c r="C87" s="102"/>
      <c r="D87" s="103"/>
      <c r="E87" s="104"/>
      <c r="F87" s="105"/>
      <c r="G87" s="106"/>
      <c r="H87" s="105"/>
      <c r="I87" s="107"/>
      <c r="J87" s="107"/>
      <c r="K87" s="108"/>
      <c r="L87" s="109"/>
      <c r="M87" s="105"/>
      <c r="N87" s="106"/>
      <c r="O87" s="105"/>
      <c r="P87" s="107"/>
      <c r="Q87" s="107"/>
      <c r="R87" s="108"/>
      <c r="S87" s="110"/>
      <c r="T87" s="92" t="str">
        <f aca="false">IF(ISBLANK(C87),"",ROW(C87)-4)</f>
        <v/>
      </c>
      <c r="U87" s="92" t="str">
        <f aca="false">IF(ISBLANK($C87),"",IF(OR(AND(ISBLANK($E87),ISBLANK($F87),ISBLANK($I87),ISBLANK($J87),ISBLANK($K87),ISBLANK($L87),ISBLANK($M87),ISBLANK($P87),ISBLANK($Q87),ISBLANK($R87),ISBLANK($S87)),OR(LEFT($S87)="y",LEFT($S87)="t",$S87=1)),IF(OR(LEFT($S87)="y",LEFT($S87)="t",$S87=1),"DQ","NS"),IF(OR(AND(OR(LEFT($E87)="n",LEFT($E87)="f"),ISBLANK($P87),ISBLANK($Q87),ISBLANK($R87)),AND(OR(LEFT($L87)="n",LEFT($L87)="f"),ISBLANK($I87),ISBLANK($J87),ISBLANK($K87)),AND(OR(LEFT($E87)="n",LEFT($E87)="f"),OR(LEFT($L87)="n",LEFT($L87)="f"))),"P",IF(OR(LEFT($E87)="n",LEFT($E87)="f"),"P",IF(OR(LEFT($H87)="n",LEFT($H87)="f"),2,1)))))</f>
        <v/>
      </c>
      <c r="V87" s="66" t="str">
        <f aca="false">IF(ISBLANK($C87),"",IF(ISNUMBER($U87),IF(OR(LEFT(F87)="N",LEFT(F87)="f"),0,ROUND(IF(ISBLANK(K87),IF(ISBLANK(J87),ROUND(I87,2),AVERAGE(I87:J87)),MEDIAN(I87:K87)),2)-IF(OR(G87=1,LEFT(G87)="t",LEFT(G87)="y"),5,0)),$U87))</f>
        <v/>
      </c>
      <c r="W87" s="93" t="str">
        <f aca="false">IF(ISBLANK($C87),"",IF(OR(U87="NS",U87="DQ"),$U87,IF(AND(U87="P",X87="P"),"P",IF(OR(U87="",X87=""),IF(X87="","&lt;-","-&gt;"),IF(U87="P","-&gt;",IF(X87="P","&lt;-",IF(U87=X87,"=",IF(U87&gt;X87,"-&gt;","&lt;-"))))))))</f>
        <v/>
      </c>
      <c r="X87" s="68" t="str">
        <f aca="false">IF(ISBLANK($C87),"",IF(OR(AND(ISBLANK($E87),ISBLANK($F87),ISBLANK($I87),ISBLANK($J87),ISBLANK($K87),ISBLANK($L87),ISBLANK($M87),ISBLANK($P87),ISBLANK($Q87),ISBLANK($R87),ISBLANK($S87)),OR(LEFT($S87)="y",LEFT($S87)="t",$S87=1)),IF(OR(LEFT($S87)="y",LEFT($S87)="t",$S87=1),"DQ","NS"),IF(OR(AND(OR(LEFT($E87)="n",LEFT($E87)="f"),ISBLANK($P87),ISBLANK($Q87),ISBLANK($R87)),AND(OR(LEFT($L87)="n",LEFT($L87)="f"),ISBLANK($I87),ISBLANK($J87),ISBLANK($K87)),AND(OR(LEFT($E87)="n",LEFT($E87)="f"),OR(LEFT($L87)="n",LEFT($L87)="f"))),"P",IF(OR(LEFT($L87)="n",LEFT($L87)="f"),"P",IF(OR(LEFT($O87)="n",LEFT($O87)="f"),2,1)))))</f>
        <v/>
      </c>
      <c r="Y87" s="66" t="str">
        <f aca="false">IF(ISBLANK($C87),"",IF(ISNUMBER($X87),IF(OR(LEFT(M87)="N",LEFT(M87)="f"),0,ROUND(IF(ISBLANK(R87),IF(ISBLANK(Q87),ROUND(P87,2),AVERAGE(P87:Q87)),MEDIAN(P87:R87)),2)-IF(OR(N87=1,LEFT(N87)="t",LEFT(N87)="y"),5,0)),$X87))</f>
        <v/>
      </c>
      <c r="Z87" s="68" t="str">
        <f aca="false">IF(ISBLANK($C87),"",IF(OR(W87="NS",W87="DQ",W87="P"),$W87,IF(AND(U87=1,X87=1),1,IF(OR(U87=1,X87=1),2,3))))</f>
        <v/>
      </c>
      <c r="AA87" s="93" t="str">
        <f aca="false">IF(ISBLANK($C87),"",IF(ISNUMBER(Z87),IF(AND(ISNUMBER(U87),ISNUMBER(X87)),V87+Y87,IF(ISNUMBER(U87),V87,Y87)),Z87))</f>
        <v/>
      </c>
      <c r="AB87" s="68" t="str">
        <f aca="false">IF(ISBLANK($C87),"",IF(ISNUMBER($Z87),(3-Z87)*36000+AA87,$Z87))</f>
        <v/>
      </c>
      <c r="AC87" s="66" t="str">
        <f aca="true">IF(ISBLANK($C87),"",IF(ISNUMBER(AB87),RANK(AB87,OFFSET($AB$5,0,0,$T$2),0),AB87))</f>
        <v/>
      </c>
      <c r="AD87" s="66" t="str">
        <f aca="true">IF(ISBLANK($C87),"",IF(ISNUMBER(AC87),COUNT(OFFSET(AC$5,0,0,$T$2,1))+1-RANK(AC87,OFFSET(AC$5,0,0,$T$2,1),0)-RANK(AC87,OFFSET(AC$5,0,0,$T$2,1),1),0))</f>
        <v/>
      </c>
      <c r="AE87" s="94" t="str">
        <f aca="false">IF(ISBLANK($C87),"",IF(ISNUMBER(Z87),IF(OR(Z87=1,Z87=3),MAX(V87,Y87),IF(W87="&lt;-",V87,Y87)),Z87))</f>
        <v/>
      </c>
      <c r="AF87" s="95" t="str">
        <f aca="false">IF(ISBLANK($C87),"",IF(ISNUMBER(AA87),AC87-IF(ISNUMBER(AE87),AE87/(2*MAX(AE$5:AE$106,1)),0),AA87))</f>
        <v/>
      </c>
      <c r="AG87" s="111" t="str">
        <f aca="false">IF(ROW(C87)-4&gt;$T$2,"",IF(ISBLANK($C87),"NS",IF(OR(ISNUMBER($U87),ISNUMBER($X87)),AA87,$U87)))</f>
        <v/>
      </c>
      <c r="AH87" s="112" t="str">
        <f aca="false">IF(ROW(C87)-4&gt;$T$2,"",IF(ISBLANK($C87),"NS",Z87))</f>
        <v/>
      </c>
      <c r="AI87" s="112" t="str">
        <f aca="false">IF(ROW(C87)-4&gt;$T$2,"",IF(ISBLANK($C87),"NS",IF(ISNUMBER(AF87),AC87-AJ87,AF87)))</f>
        <v/>
      </c>
      <c r="AJ87" s="113" t="str">
        <f aca="true">IF(ROW(C87)-4&gt;$T$2,"",IF(ISBLANK($C87),"NS",IF(ISNUMBER(AF87),RANK(AF87,OFFSET($AF$5,0,0,$T$2),1),AF87)))</f>
        <v/>
      </c>
      <c r="AK87" s="114" t="str">
        <f aca="false">IF(ROW(C87)-4&gt;$T$2,"",IF(ISNUMBER(AJ87),AJ87,IF(AJ87="P",$T$2,IF(AJ87="NS",$T$2+1,IF(AJ87="DQ",$T$2+2)))))</f>
        <v/>
      </c>
      <c r="AM87" s="76" t="n">
        <f aca="false">IF(ISNUMBER(AJ87),1,0)</f>
        <v>0</v>
      </c>
      <c r="AN87" s="100" t="n">
        <v>83</v>
      </c>
      <c r="AO87" s="78" t="str">
        <f aca="false">IF(ISBLANK($C87),"",AK87+ROW($B87)/1000)</f>
        <v/>
      </c>
      <c r="AP87" s="79" t="str">
        <f aca="true">IF(ISBLANK($C87),"",RANK(AO87,OFFSET(AO$5,0,0,$T$2),1))</f>
        <v/>
      </c>
      <c r="AQ87" s="78" t="str">
        <f aca="false">IF(ISBLANK($C87),"",$C87)</f>
        <v/>
      </c>
      <c r="AR87" s="80" t="str">
        <f aca="false">IF(ISBLANK($C87),"",AK87)</f>
        <v/>
      </c>
      <c r="AS87" s="78" t="str">
        <f aca="false">AJ87</f>
        <v/>
      </c>
      <c r="AT87" s="81" t="str">
        <f aca="true">IF(AN87&gt;AM$4,"",VLOOKUP(AN87,OFFSET(AP$5,0,0,$T$2,4),4,FALSE()))</f>
        <v/>
      </c>
      <c r="AU87" s="82" t="str">
        <f aca="true">IF(AN87&gt;AM$4,"",VLOOKUP(AN87,OFFSET(AP$5,0,0,$T$2,4),2,FALSE()))</f>
        <v/>
      </c>
    </row>
    <row r="88" customFormat="false" ht="12.75" hidden="false" customHeight="false" outlineLevel="0" collapsed="false">
      <c r="B88" s="101" t="n">
        <v>84</v>
      </c>
      <c r="C88" s="102"/>
      <c r="D88" s="103"/>
      <c r="E88" s="104"/>
      <c r="F88" s="105"/>
      <c r="G88" s="106"/>
      <c r="H88" s="105"/>
      <c r="I88" s="107"/>
      <c r="J88" s="107"/>
      <c r="K88" s="108"/>
      <c r="L88" s="109"/>
      <c r="M88" s="105"/>
      <c r="N88" s="106"/>
      <c r="O88" s="105"/>
      <c r="P88" s="107"/>
      <c r="Q88" s="107"/>
      <c r="R88" s="108"/>
      <c r="S88" s="110"/>
      <c r="T88" s="92" t="str">
        <f aca="false">IF(ISBLANK(C88),"",ROW(C88)-4)</f>
        <v/>
      </c>
      <c r="U88" s="92" t="str">
        <f aca="false">IF(ISBLANK($C88),"",IF(OR(AND(ISBLANK($E88),ISBLANK($F88),ISBLANK($I88),ISBLANK($J88),ISBLANK($K88),ISBLANK($L88),ISBLANK($M88),ISBLANK($P88),ISBLANK($Q88),ISBLANK($R88),ISBLANK($S88)),OR(LEFT($S88)="y",LEFT($S88)="t",$S88=1)),IF(OR(LEFT($S88)="y",LEFT($S88)="t",$S88=1),"DQ","NS"),IF(OR(AND(OR(LEFT($E88)="n",LEFT($E88)="f"),ISBLANK($P88),ISBLANK($Q88),ISBLANK($R88)),AND(OR(LEFT($L88)="n",LEFT($L88)="f"),ISBLANK($I88),ISBLANK($J88),ISBLANK($K88)),AND(OR(LEFT($E88)="n",LEFT($E88)="f"),OR(LEFT($L88)="n",LEFT($L88)="f"))),"P",IF(OR(LEFT($E88)="n",LEFT($E88)="f"),"P",IF(OR(LEFT($H88)="n",LEFT($H88)="f"),2,1)))))</f>
        <v/>
      </c>
      <c r="V88" s="66" t="str">
        <f aca="false">IF(ISBLANK($C88),"",IF(ISNUMBER($U88),IF(OR(LEFT(F88)="N",LEFT(F88)="f"),0,ROUND(IF(ISBLANK(K88),IF(ISBLANK(J88),ROUND(I88,2),AVERAGE(I88:J88)),MEDIAN(I88:K88)),2)-IF(OR(G88=1,LEFT(G88)="t",LEFT(G88)="y"),5,0)),$U88))</f>
        <v/>
      </c>
      <c r="W88" s="93" t="str">
        <f aca="false">IF(ISBLANK($C88),"",IF(OR(U88="NS",U88="DQ"),$U88,IF(AND(U88="P",X88="P"),"P",IF(OR(U88="",X88=""),IF(X88="","&lt;-","-&gt;"),IF(U88="P","-&gt;",IF(X88="P","&lt;-",IF(U88=X88,"=",IF(U88&gt;X88,"-&gt;","&lt;-"))))))))</f>
        <v/>
      </c>
      <c r="X88" s="68" t="str">
        <f aca="false">IF(ISBLANK($C88),"",IF(OR(AND(ISBLANK($E88),ISBLANK($F88),ISBLANK($I88),ISBLANK($J88),ISBLANK($K88),ISBLANK($L88),ISBLANK($M88),ISBLANK($P88),ISBLANK($Q88),ISBLANK($R88),ISBLANK($S88)),OR(LEFT($S88)="y",LEFT($S88)="t",$S88=1)),IF(OR(LEFT($S88)="y",LEFT($S88)="t",$S88=1),"DQ","NS"),IF(OR(AND(OR(LEFT($E88)="n",LEFT($E88)="f"),ISBLANK($P88),ISBLANK($Q88),ISBLANK($R88)),AND(OR(LEFT($L88)="n",LEFT($L88)="f"),ISBLANK($I88),ISBLANK($J88),ISBLANK($K88)),AND(OR(LEFT($E88)="n",LEFT($E88)="f"),OR(LEFT($L88)="n",LEFT($L88)="f"))),"P",IF(OR(LEFT($L88)="n",LEFT($L88)="f"),"P",IF(OR(LEFT($O88)="n",LEFT($O88)="f"),2,1)))))</f>
        <v/>
      </c>
      <c r="Y88" s="66" t="str">
        <f aca="false">IF(ISBLANK($C88),"",IF(ISNUMBER($X88),IF(OR(LEFT(M88)="N",LEFT(M88)="f"),0,ROUND(IF(ISBLANK(R88),IF(ISBLANK(Q88),ROUND(P88,2),AVERAGE(P88:Q88)),MEDIAN(P88:R88)),2)-IF(OR(N88=1,LEFT(N88)="t",LEFT(N88)="y"),5,0)),$X88))</f>
        <v/>
      </c>
      <c r="Z88" s="68" t="str">
        <f aca="false">IF(ISBLANK($C88),"",IF(OR(W88="NS",W88="DQ",W88="P"),$W88,IF(AND(U88=1,X88=1),1,IF(OR(U88=1,X88=1),2,3))))</f>
        <v/>
      </c>
      <c r="AA88" s="93" t="str">
        <f aca="false">IF(ISBLANK($C88),"",IF(ISNUMBER(Z88),IF(AND(ISNUMBER(U88),ISNUMBER(X88)),V88+Y88,IF(ISNUMBER(U88),V88,Y88)),Z88))</f>
        <v/>
      </c>
      <c r="AB88" s="68" t="str">
        <f aca="false">IF(ISBLANK($C88),"",IF(ISNUMBER($Z88),(3-Z88)*36000+AA88,$Z88))</f>
        <v/>
      </c>
      <c r="AC88" s="66" t="str">
        <f aca="true">IF(ISBLANK($C88),"",IF(ISNUMBER(AB88),RANK(AB88,OFFSET($AB$5,0,0,$T$2),0),AB88))</f>
        <v/>
      </c>
      <c r="AD88" s="66" t="str">
        <f aca="true">IF(ISBLANK($C88),"",IF(ISNUMBER(AC88),COUNT(OFFSET(AC$5,0,0,$T$2,1))+1-RANK(AC88,OFFSET(AC$5,0,0,$T$2,1),0)-RANK(AC88,OFFSET(AC$5,0,0,$T$2,1),1),0))</f>
        <v/>
      </c>
      <c r="AE88" s="94" t="str">
        <f aca="false">IF(ISBLANK($C88),"",IF(ISNUMBER(Z88),IF(OR(Z88=1,Z88=3),MAX(V88,Y88),IF(W88="&lt;-",V88,Y88)),Z88))</f>
        <v/>
      </c>
      <c r="AF88" s="95" t="str">
        <f aca="false">IF(ISBLANK($C88),"",IF(ISNUMBER(AA88),AC88-IF(ISNUMBER(AE88),AE88/(2*MAX(AE$5:AE$106,1)),0),AA88))</f>
        <v/>
      </c>
      <c r="AG88" s="111" t="str">
        <f aca="false">IF(ROW(C88)-4&gt;$T$2,"",IF(ISBLANK($C88),"NS",IF(OR(ISNUMBER($U88),ISNUMBER($X88)),AA88,$U88)))</f>
        <v/>
      </c>
      <c r="AH88" s="112" t="str">
        <f aca="false">IF(ROW(C88)-4&gt;$T$2,"",IF(ISBLANK($C88),"NS",Z88))</f>
        <v/>
      </c>
      <c r="AI88" s="112" t="str">
        <f aca="false">IF(ROW(C88)-4&gt;$T$2,"",IF(ISBLANK($C88),"NS",IF(ISNUMBER(AF88),AC88-AJ88,AF88)))</f>
        <v/>
      </c>
      <c r="AJ88" s="113" t="str">
        <f aca="true">IF(ROW(C88)-4&gt;$T$2,"",IF(ISBLANK($C88),"NS",IF(ISNUMBER(AF88),RANK(AF88,OFFSET($AF$5,0,0,$T$2),1),AF88)))</f>
        <v/>
      </c>
      <c r="AK88" s="114" t="str">
        <f aca="false">IF(ROW(C88)-4&gt;$T$2,"",IF(ISNUMBER(AJ88),AJ88,IF(AJ88="P",$T$2,IF(AJ88="NS",$T$2+1,IF(AJ88="DQ",$T$2+2)))))</f>
        <v/>
      </c>
      <c r="AM88" s="76" t="n">
        <f aca="false">IF(ISNUMBER(AJ88),1,0)</f>
        <v>0</v>
      </c>
      <c r="AN88" s="100" t="n">
        <v>84</v>
      </c>
      <c r="AO88" s="78" t="str">
        <f aca="false">IF(ISBLANK($C88),"",AK88+ROW($B88)/1000)</f>
        <v/>
      </c>
      <c r="AP88" s="79" t="str">
        <f aca="true">IF(ISBLANK($C88),"",RANK(AO88,OFFSET(AO$5,0,0,$T$2),1))</f>
        <v/>
      </c>
      <c r="AQ88" s="78" t="str">
        <f aca="false">IF(ISBLANK($C88),"",$C88)</f>
        <v/>
      </c>
      <c r="AR88" s="80" t="str">
        <f aca="false">IF(ISBLANK($C88),"",AK88)</f>
        <v/>
      </c>
      <c r="AS88" s="78" t="str">
        <f aca="false">AJ88</f>
        <v/>
      </c>
      <c r="AT88" s="81" t="str">
        <f aca="true">IF(AN88&gt;AM$4,"",VLOOKUP(AN88,OFFSET(AP$5,0,0,$T$2,4),4,FALSE()))</f>
        <v/>
      </c>
      <c r="AU88" s="82" t="str">
        <f aca="true">IF(AN88&gt;AM$4,"",VLOOKUP(AN88,OFFSET(AP$5,0,0,$T$2,4),2,FALSE()))</f>
        <v/>
      </c>
    </row>
    <row r="89" customFormat="false" ht="12.75" hidden="false" customHeight="false" outlineLevel="0" collapsed="false">
      <c r="B89" s="83" t="n">
        <v>85</v>
      </c>
      <c r="C89" s="84"/>
      <c r="D89" s="85"/>
      <c r="E89" s="86"/>
      <c r="F89" s="59"/>
      <c r="G89" s="87"/>
      <c r="H89" s="59"/>
      <c r="I89" s="88"/>
      <c r="J89" s="88"/>
      <c r="K89" s="89"/>
      <c r="L89" s="90"/>
      <c r="M89" s="59"/>
      <c r="N89" s="87"/>
      <c r="O89" s="59"/>
      <c r="P89" s="88"/>
      <c r="Q89" s="88"/>
      <c r="R89" s="89"/>
      <c r="S89" s="91"/>
      <c r="T89" s="92" t="str">
        <f aca="false">IF(ISBLANK(C89),"",ROW(C89)-4)</f>
        <v/>
      </c>
      <c r="U89" s="92" t="str">
        <f aca="false">IF(ISBLANK($C89),"",IF(OR(AND(ISBLANK($E89),ISBLANK($F89),ISBLANK($I89),ISBLANK($J89),ISBLANK($K89),ISBLANK($L89),ISBLANK($M89),ISBLANK($P89),ISBLANK($Q89),ISBLANK($R89),ISBLANK($S89)),OR(LEFT($S89)="y",LEFT($S89)="t",$S89=1)),IF(OR(LEFT($S89)="y",LEFT($S89)="t",$S89=1),"DQ","NS"),IF(OR(AND(OR(LEFT($E89)="n",LEFT($E89)="f"),ISBLANK($P89),ISBLANK($Q89),ISBLANK($R89)),AND(OR(LEFT($L89)="n",LEFT($L89)="f"),ISBLANK($I89),ISBLANK($J89),ISBLANK($K89)),AND(OR(LEFT($E89)="n",LEFT($E89)="f"),OR(LEFT($L89)="n",LEFT($L89)="f"))),"P",IF(OR(LEFT($E89)="n",LEFT($E89)="f"),"P",IF(OR(LEFT($H89)="n",LEFT($H89)="f"),2,1)))))</f>
        <v/>
      </c>
      <c r="V89" s="66" t="str">
        <f aca="false">IF(ISBLANK($C89),"",IF(ISNUMBER($U89),IF(OR(LEFT(F89)="N",LEFT(F89)="f"),0,ROUND(IF(ISBLANK(K89),IF(ISBLANK(J89),ROUND(I89,2),AVERAGE(I89:J89)),MEDIAN(I89:K89)),2)-IF(OR(G89=1,LEFT(G89)="t",LEFT(G89)="y"),5,0)),$U89))</f>
        <v/>
      </c>
      <c r="W89" s="93" t="str">
        <f aca="false">IF(ISBLANK($C89),"",IF(OR(U89="NS",U89="DQ"),$U89,IF(AND(U89="P",X89="P"),"P",IF(OR(U89="",X89=""),IF(X89="","&lt;-","-&gt;"),IF(U89="P","-&gt;",IF(X89="P","&lt;-",IF(U89=X89,"=",IF(U89&gt;X89,"-&gt;","&lt;-"))))))))</f>
        <v/>
      </c>
      <c r="X89" s="68" t="str">
        <f aca="false">IF(ISBLANK($C89),"",IF(OR(AND(ISBLANK($E89),ISBLANK($F89),ISBLANK($I89),ISBLANK($J89),ISBLANK($K89),ISBLANK($L89),ISBLANK($M89),ISBLANK($P89),ISBLANK($Q89),ISBLANK($R89),ISBLANK($S89)),OR(LEFT($S89)="y",LEFT($S89)="t",$S89=1)),IF(OR(LEFT($S89)="y",LEFT($S89)="t",$S89=1),"DQ","NS"),IF(OR(AND(OR(LEFT($E89)="n",LEFT($E89)="f"),ISBLANK($P89),ISBLANK($Q89),ISBLANK($R89)),AND(OR(LEFT($L89)="n",LEFT($L89)="f"),ISBLANK($I89),ISBLANK($J89),ISBLANK($K89)),AND(OR(LEFT($E89)="n",LEFT($E89)="f"),OR(LEFT($L89)="n",LEFT($L89)="f"))),"P",IF(OR(LEFT($L89)="n",LEFT($L89)="f"),"P",IF(OR(LEFT($O89)="n",LEFT($O89)="f"),2,1)))))</f>
        <v/>
      </c>
      <c r="Y89" s="66" t="str">
        <f aca="false">IF(ISBLANK($C89),"",IF(ISNUMBER($X89),IF(OR(LEFT(M89)="N",LEFT(M89)="f"),0,ROUND(IF(ISBLANK(R89),IF(ISBLANK(Q89),ROUND(P89,2),AVERAGE(P89:Q89)),MEDIAN(P89:R89)),2)-IF(OR(N89=1,LEFT(N89)="t",LEFT(N89)="y"),5,0)),$X89))</f>
        <v/>
      </c>
      <c r="Z89" s="68" t="str">
        <f aca="false">IF(ISBLANK($C89),"",IF(OR(W89="NS",W89="DQ",W89="P"),$W89,IF(AND(U89=1,X89=1),1,IF(OR(U89=1,X89=1),2,3))))</f>
        <v/>
      </c>
      <c r="AA89" s="93" t="str">
        <f aca="false">IF(ISBLANK($C89),"",IF(ISNUMBER(Z89),IF(AND(ISNUMBER(U89),ISNUMBER(X89)),V89+Y89,IF(ISNUMBER(U89),V89,Y89)),Z89))</f>
        <v/>
      </c>
      <c r="AB89" s="68" t="str">
        <f aca="false">IF(ISBLANK($C89),"",IF(ISNUMBER($Z89),(3-Z89)*36000+AA89,$Z89))</f>
        <v/>
      </c>
      <c r="AC89" s="66" t="str">
        <f aca="true">IF(ISBLANK($C89),"",IF(ISNUMBER(AB89),RANK(AB89,OFFSET($AB$5,0,0,$T$2),0),AB89))</f>
        <v/>
      </c>
      <c r="AD89" s="66" t="str">
        <f aca="true">IF(ISBLANK($C89),"",IF(ISNUMBER(AC89),COUNT(OFFSET(AC$5,0,0,$T$2,1))+1-RANK(AC89,OFFSET(AC$5,0,0,$T$2,1),0)-RANK(AC89,OFFSET(AC$5,0,0,$T$2,1),1),0))</f>
        <v/>
      </c>
      <c r="AE89" s="94" t="str">
        <f aca="false">IF(ISBLANK($C89),"",IF(ISNUMBER(Z89),IF(OR(Z89=1,Z89=3),MAX(V89,Y89),IF(W89="&lt;-",V89,Y89)),Z89))</f>
        <v/>
      </c>
      <c r="AF89" s="95" t="str">
        <f aca="false">IF(ISBLANK($C89),"",IF(ISNUMBER(AA89),AC89-IF(ISNUMBER(AE89),AE89/(2*MAX(AE$5:AE$106,1)),0),AA89))</f>
        <v/>
      </c>
      <c r="AG89" s="96" t="str">
        <f aca="false">IF(ROW(C89)-4&gt;$T$2,"",IF(ISBLANK($C89),"NS",IF(OR(ISNUMBER($U89),ISNUMBER($X89)),AA89,$U89)))</f>
        <v/>
      </c>
      <c r="AH89" s="97" t="str">
        <f aca="false">IF(ROW(C89)-4&gt;$T$2,"",IF(ISBLANK($C89),"NS",Z89))</f>
        <v/>
      </c>
      <c r="AI89" s="97" t="str">
        <f aca="false">IF(ROW(C89)-4&gt;$T$2,"",IF(ISBLANK($C89),"NS",IF(ISNUMBER(AF89),AC89-AJ89,AF89)))</f>
        <v/>
      </c>
      <c r="AJ89" s="98" t="str">
        <f aca="true">IF(ROW(C89)-4&gt;$T$2,"",IF(ISBLANK($C89),"NS",IF(ISNUMBER(AF89),RANK(AF89,OFFSET($AF$5,0,0,$T$2),1),AF89)))</f>
        <v/>
      </c>
      <c r="AK89" s="99" t="str">
        <f aca="false">IF(ROW(C89)-4&gt;$T$2,"",IF(ISNUMBER(AJ89),AJ89,IF(AJ89="P",$T$2,IF(AJ89="NS",$T$2+1,IF(AJ89="DQ",$T$2+2)))))</f>
        <v/>
      </c>
      <c r="AM89" s="76" t="n">
        <f aca="false">IF(ISNUMBER(AJ89),1,0)</f>
        <v>0</v>
      </c>
      <c r="AN89" s="100" t="n">
        <v>85</v>
      </c>
      <c r="AO89" s="78" t="str">
        <f aca="false">IF(ISBLANK($C89),"",AK89+ROW($B89)/1000)</f>
        <v/>
      </c>
      <c r="AP89" s="79" t="str">
        <f aca="true">IF(ISBLANK($C89),"",RANK(AO89,OFFSET(AO$5,0,0,$T$2),1))</f>
        <v/>
      </c>
      <c r="AQ89" s="78" t="str">
        <f aca="false">IF(ISBLANK($C89),"",$C89)</f>
        <v/>
      </c>
      <c r="AR89" s="80" t="str">
        <f aca="false">IF(ISBLANK($C89),"",AK89)</f>
        <v/>
      </c>
      <c r="AS89" s="78" t="str">
        <f aca="false">AJ89</f>
        <v/>
      </c>
      <c r="AT89" s="81" t="str">
        <f aca="true">IF(AN89&gt;AM$4,"",VLOOKUP(AN89,OFFSET(AP$5,0,0,$T$2,4),4,FALSE()))</f>
        <v/>
      </c>
      <c r="AU89" s="82" t="str">
        <f aca="true">IF(AN89&gt;AM$4,"",VLOOKUP(AN89,OFFSET(AP$5,0,0,$T$2,4),2,FALSE()))</f>
        <v/>
      </c>
    </row>
    <row r="90" customFormat="false" ht="12.75" hidden="false" customHeight="false" outlineLevel="0" collapsed="false">
      <c r="B90" s="83" t="n">
        <v>86</v>
      </c>
      <c r="C90" s="84"/>
      <c r="D90" s="85"/>
      <c r="E90" s="86"/>
      <c r="F90" s="59"/>
      <c r="G90" s="87"/>
      <c r="H90" s="59"/>
      <c r="I90" s="88"/>
      <c r="J90" s="88"/>
      <c r="K90" s="89"/>
      <c r="L90" s="90"/>
      <c r="M90" s="59"/>
      <c r="N90" s="87"/>
      <c r="O90" s="59"/>
      <c r="P90" s="88"/>
      <c r="Q90" s="88"/>
      <c r="R90" s="89"/>
      <c r="S90" s="91"/>
      <c r="T90" s="92" t="str">
        <f aca="false">IF(ISBLANK(C90),"",ROW(C90)-4)</f>
        <v/>
      </c>
      <c r="U90" s="92" t="str">
        <f aca="false">IF(ISBLANK($C90),"",IF(OR(AND(ISBLANK($E90),ISBLANK($F90),ISBLANK($I90),ISBLANK($J90),ISBLANK($K90),ISBLANK($L90),ISBLANK($M90),ISBLANK($P90),ISBLANK($Q90),ISBLANK($R90),ISBLANK($S90)),OR(LEFT($S90)="y",LEFT($S90)="t",$S90=1)),IF(OR(LEFT($S90)="y",LEFT($S90)="t",$S90=1),"DQ","NS"),IF(OR(AND(OR(LEFT($E90)="n",LEFT($E90)="f"),ISBLANK($P90),ISBLANK($Q90),ISBLANK($R90)),AND(OR(LEFT($L90)="n",LEFT($L90)="f"),ISBLANK($I90),ISBLANK($J90),ISBLANK($K90)),AND(OR(LEFT($E90)="n",LEFT($E90)="f"),OR(LEFT($L90)="n",LEFT($L90)="f"))),"P",IF(OR(LEFT($E90)="n",LEFT($E90)="f"),"P",IF(OR(LEFT($H90)="n",LEFT($H90)="f"),2,1)))))</f>
        <v/>
      </c>
      <c r="V90" s="66" t="str">
        <f aca="false">IF(ISBLANK($C90),"",IF(ISNUMBER($U90),IF(OR(LEFT(F90)="N",LEFT(F90)="f"),0,ROUND(IF(ISBLANK(K90),IF(ISBLANK(J90),ROUND(I90,2),AVERAGE(I90:J90)),MEDIAN(I90:K90)),2)-IF(OR(G90=1,LEFT(G90)="t",LEFT(G90)="y"),5,0)),$U90))</f>
        <v/>
      </c>
      <c r="W90" s="93" t="str">
        <f aca="false">IF(ISBLANK($C90),"",IF(OR(U90="NS",U90="DQ"),$U90,IF(AND(U90="P",X90="P"),"P",IF(OR(U90="",X90=""),IF(X90="","&lt;-","-&gt;"),IF(U90="P","-&gt;",IF(X90="P","&lt;-",IF(U90=X90,"=",IF(U90&gt;X90,"-&gt;","&lt;-"))))))))</f>
        <v/>
      </c>
      <c r="X90" s="68" t="str">
        <f aca="false">IF(ISBLANK($C90),"",IF(OR(AND(ISBLANK($E90),ISBLANK($F90),ISBLANK($I90),ISBLANK($J90),ISBLANK($K90),ISBLANK($L90),ISBLANK($M90),ISBLANK($P90),ISBLANK($Q90),ISBLANK($R90),ISBLANK($S90)),OR(LEFT($S90)="y",LEFT($S90)="t",$S90=1)),IF(OR(LEFT($S90)="y",LEFT($S90)="t",$S90=1),"DQ","NS"),IF(OR(AND(OR(LEFT($E90)="n",LEFT($E90)="f"),ISBLANK($P90),ISBLANK($Q90),ISBLANK($R90)),AND(OR(LEFT($L90)="n",LEFT($L90)="f"),ISBLANK($I90),ISBLANK($J90),ISBLANK($K90)),AND(OR(LEFT($E90)="n",LEFT($E90)="f"),OR(LEFT($L90)="n",LEFT($L90)="f"))),"P",IF(OR(LEFT($L90)="n",LEFT($L90)="f"),"P",IF(OR(LEFT($O90)="n",LEFT($O90)="f"),2,1)))))</f>
        <v/>
      </c>
      <c r="Y90" s="66" t="str">
        <f aca="false">IF(ISBLANK($C90),"",IF(ISNUMBER($X90),IF(OR(LEFT(M90)="N",LEFT(M90)="f"),0,ROUND(IF(ISBLANK(R90),IF(ISBLANK(Q90),ROUND(P90,2),AVERAGE(P90:Q90)),MEDIAN(P90:R90)),2)-IF(OR(N90=1,LEFT(N90)="t",LEFT(N90)="y"),5,0)),$X90))</f>
        <v/>
      </c>
      <c r="Z90" s="68" t="str">
        <f aca="false">IF(ISBLANK($C90),"",IF(OR(W90="NS",W90="DQ",W90="P"),$W90,IF(AND(U90=1,X90=1),1,IF(OR(U90=1,X90=1),2,3))))</f>
        <v/>
      </c>
      <c r="AA90" s="93" t="str">
        <f aca="false">IF(ISBLANK($C90),"",IF(ISNUMBER(Z90),IF(AND(ISNUMBER(U90),ISNUMBER(X90)),V90+Y90,IF(ISNUMBER(U90),V90,Y90)),Z90))</f>
        <v/>
      </c>
      <c r="AB90" s="68" t="str">
        <f aca="false">IF(ISBLANK($C90),"",IF(ISNUMBER($Z90),(3-Z90)*36000+AA90,$Z90))</f>
        <v/>
      </c>
      <c r="AC90" s="66" t="str">
        <f aca="true">IF(ISBLANK($C90),"",IF(ISNUMBER(AB90),RANK(AB90,OFFSET($AB$5,0,0,$T$2),0),AB90))</f>
        <v/>
      </c>
      <c r="AD90" s="66" t="str">
        <f aca="true">IF(ISBLANK($C90),"",IF(ISNUMBER(AC90),COUNT(OFFSET(AC$5,0,0,$T$2,1))+1-RANK(AC90,OFFSET(AC$5,0,0,$T$2,1),0)-RANK(AC90,OFFSET(AC$5,0,0,$T$2,1),1),0))</f>
        <v/>
      </c>
      <c r="AE90" s="94" t="str">
        <f aca="false">IF(ISBLANK($C90),"",IF(ISNUMBER(Z90),IF(OR(Z90=1,Z90=3),MAX(V90,Y90),IF(W90="&lt;-",V90,Y90)),Z90))</f>
        <v/>
      </c>
      <c r="AF90" s="95" t="str">
        <f aca="false">IF(ISBLANK($C90),"",IF(ISNUMBER(AA90),AC90-IF(ISNUMBER(AE90),AE90/(2*MAX(AE$5:AE$106,1)),0),AA90))</f>
        <v/>
      </c>
      <c r="AG90" s="96" t="str">
        <f aca="false">IF(ROW(C90)-4&gt;$T$2,"",IF(ISBLANK($C90),"NS",IF(OR(ISNUMBER($U90),ISNUMBER($X90)),AA90,$U90)))</f>
        <v/>
      </c>
      <c r="AH90" s="97" t="str">
        <f aca="false">IF(ROW(C90)-4&gt;$T$2,"",IF(ISBLANK($C90),"NS",Z90))</f>
        <v/>
      </c>
      <c r="AI90" s="97" t="str">
        <f aca="false">IF(ROW(C90)-4&gt;$T$2,"",IF(ISBLANK($C90),"NS",IF(ISNUMBER(AF90),AC90-AJ90,AF90)))</f>
        <v/>
      </c>
      <c r="AJ90" s="98" t="str">
        <f aca="true">IF(ROW(C90)-4&gt;$T$2,"",IF(ISBLANK($C90),"NS",IF(ISNUMBER(AF90),RANK(AF90,OFFSET($AF$5,0,0,$T$2),1),AF90)))</f>
        <v/>
      </c>
      <c r="AK90" s="99" t="str">
        <f aca="false">IF(ROW(C90)-4&gt;$T$2,"",IF(ISNUMBER(AJ90),AJ90,IF(AJ90="P",$T$2,IF(AJ90="NS",$T$2+1,IF(AJ90="DQ",$T$2+2)))))</f>
        <v/>
      </c>
      <c r="AM90" s="76" t="n">
        <f aca="false">IF(ISNUMBER(AJ90),1,0)</f>
        <v>0</v>
      </c>
      <c r="AN90" s="100" t="n">
        <v>86</v>
      </c>
      <c r="AO90" s="78" t="str">
        <f aca="false">IF(ISBLANK($C90),"",AK90+ROW($B90)/1000)</f>
        <v/>
      </c>
      <c r="AP90" s="79" t="str">
        <f aca="true">IF(ISBLANK($C90),"",RANK(AO90,OFFSET(AO$5,0,0,$T$2),1))</f>
        <v/>
      </c>
      <c r="AQ90" s="78" t="str">
        <f aca="false">IF(ISBLANK($C90),"",$C90)</f>
        <v/>
      </c>
      <c r="AR90" s="80" t="str">
        <f aca="false">IF(ISBLANK($C90),"",AK90)</f>
        <v/>
      </c>
      <c r="AS90" s="78" t="str">
        <f aca="false">AJ90</f>
        <v/>
      </c>
      <c r="AT90" s="81" t="str">
        <f aca="true">IF(AN90&gt;AM$4,"",VLOOKUP(AN90,OFFSET(AP$5,0,0,$T$2,4),4,FALSE()))</f>
        <v/>
      </c>
      <c r="AU90" s="82" t="str">
        <f aca="true">IF(AN90&gt;AM$4,"",VLOOKUP(AN90,OFFSET(AP$5,0,0,$T$2,4),2,FALSE()))</f>
        <v/>
      </c>
    </row>
    <row r="91" customFormat="false" ht="12.75" hidden="false" customHeight="false" outlineLevel="0" collapsed="false">
      <c r="B91" s="83" t="n">
        <v>87</v>
      </c>
      <c r="C91" s="84"/>
      <c r="D91" s="85"/>
      <c r="E91" s="86"/>
      <c r="F91" s="59"/>
      <c r="G91" s="87"/>
      <c r="H91" s="59"/>
      <c r="I91" s="88"/>
      <c r="J91" s="88"/>
      <c r="K91" s="89"/>
      <c r="L91" s="90"/>
      <c r="M91" s="59"/>
      <c r="N91" s="87"/>
      <c r="O91" s="59"/>
      <c r="P91" s="88"/>
      <c r="Q91" s="88"/>
      <c r="R91" s="89"/>
      <c r="S91" s="91"/>
      <c r="T91" s="92" t="str">
        <f aca="false">IF(ISBLANK(C91),"",ROW(C91)-4)</f>
        <v/>
      </c>
      <c r="U91" s="92" t="str">
        <f aca="false">IF(ISBLANK($C91),"",IF(OR(AND(ISBLANK($E91),ISBLANK($F91),ISBLANK($I91),ISBLANK($J91),ISBLANK($K91),ISBLANK($L91),ISBLANK($M91),ISBLANK($P91),ISBLANK($Q91),ISBLANK($R91),ISBLANK($S91)),OR(LEFT($S91)="y",LEFT($S91)="t",$S91=1)),IF(OR(LEFT($S91)="y",LEFT($S91)="t",$S91=1),"DQ","NS"),IF(OR(AND(OR(LEFT($E91)="n",LEFT($E91)="f"),ISBLANK($P91),ISBLANK($Q91),ISBLANK($R91)),AND(OR(LEFT($L91)="n",LEFT($L91)="f"),ISBLANK($I91),ISBLANK($J91),ISBLANK($K91)),AND(OR(LEFT($E91)="n",LEFT($E91)="f"),OR(LEFT($L91)="n",LEFT($L91)="f"))),"P",IF(OR(LEFT($E91)="n",LEFT($E91)="f"),"P",IF(OR(LEFT($H91)="n",LEFT($H91)="f"),2,1)))))</f>
        <v/>
      </c>
      <c r="V91" s="66" t="str">
        <f aca="false">IF(ISBLANK($C91),"",IF(ISNUMBER($U91),IF(OR(LEFT(F91)="N",LEFT(F91)="f"),0,ROUND(IF(ISBLANK(K91),IF(ISBLANK(J91),ROUND(I91,2),AVERAGE(I91:J91)),MEDIAN(I91:K91)),2)-IF(OR(G91=1,LEFT(G91)="t",LEFT(G91)="y"),5,0)),$U91))</f>
        <v/>
      </c>
      <c r="W91" s="93" t="str">
        <f aca="false">IF(ISBLANK($C91),"",IF(OR(U91="NS",U91="DQ"),$U91,IF(AND(U91="P",X91="P"),"P",IF(OR(U91="",X91=""),IF(X91="","&lt;-","-&gt;"),IF(U91="P","-&gt;",IF(X91="P","&lt;-",IF(U91=X91,"=",IF(U91&gt;X91,"-&gt;","&lt;-"))))))))</f>
        <v/>
      </c>
      <c r="X91" s="68" t="str">
        <f aca="false">IF(ISBLANK($C91),"",IF(OR(AND(ISBLANK($E91),ISBLANK($F91),ISBLANK($I91),ISBLANK($J91),ISBLANK($K91),ISBLANK($L91),ISBLANK($M91),ISBLANK($P91),ISBLANK($Q91),ISBLANK($R91),ISBLANK($S91)),OR(LEFT($S91)="y",LEFT($S91)="t",$S91=1)),IF(OR(LEFT($S91)="y",LEFT($S91)="t",$S91=1),"DQ","NS"),IF(OR(AND(OR(LEFT($E91)="n",LEFT($E91)="f"),ISBLANK($P91),ISBLANK($Q91),ISBLANK($R91)),AND(OR(LEFT($L91)="n",LEFT($L91)="f"),ISBLANK($I91),ISBLANK($J91),ISBLANK($K91)),AND(OR(LEFT($E91)="n",LEFT($E91)="f"),OR(LEFT($L91)="n",LEFT($L91)="f"))),"P",IF(OR(LEFT($L91)="n",LEFT($L91)="f"),"P",IF(OR(LEFT($O91)="n",LEFT($O91)="f"),2,1)))))</f>
        <v/>
      </c>
      <c r="Y91" s="66" t="str">
        <f aca="false">IF(ISBLANK($C91),"",IF(ISNUMBER($X91),IF(OR(LEFT(M91)="N",LEFT(M91)="f"),0,ROUND(IF(ISBLANK(R91),IF(ISBLANK(Q91),ROUND(P91,2),AVERAGE(P91:Q91)),MEDIAN(P91:R91)),2)-IF(OR(N91=1,LEFT(N91)="t",LEFT(N91)="y"),5,0)),$X91))</f>
        <v/>
      </c>
      <c r="Z91" s="68" t="str">
        <f aca="false">IF(ISBLANK($C91),"",IF(OR(W91="NS",W91="DQ",W91="P"),$W91,IF(AND(U91=1,X91=1),1,IF(OR(U91=1,X91=1),2,3))))</f>
        <v/>
      </c>
      <c r="AA91" s="93" t="str">
        <f aca="false">IF(ISBLANK($C91),"",IF(ISNUMBER(Z91),IF(AND(ISNUMBER(U91),ISNUMBER(X91)),V91+Y91,IF(ISNUMBER(U91),V91,Y91)),Z91))</f>
        <v/>
      </c>
      <c r="AB91" s="68" t="str">
        <f aca="false">IF(ISBLANK($C91),"",IF(ISNUMBER($Z91),(3-Z91)*36000+AA91,$Z91))</f>
        <v/>
      </c>
      <c r="AC91" s="66" t="str">
        <f aca="true">IF(ISBLANK($C91),"",IF(ISNUMBER(AB91),RANK(AB91,OFFSET($AB$5,0,0,$T$2),0),AB91))</f>
        <v/>
      </c>
      <c r="AD91" s="66" t="str">
        <f aca="true">IF(ISBLANK($C91),"",IF(ISNUMBER(AC91),COUNT(OFFSET(AC$5,0,0,$T$2,1))+1-RANK(AC91,OFFSET(AC$5,0,0,$T$2,1),0)-RANK(AC91,OFFSET(AC$5,0,0,$T$2,1),1),0))</f>
        <v/>
      </c>
      <c r="AE91" s="94" t="str">
        <f aca="false">IF(ISBLANK($C91),"",IF(ISNUMBER(Z91),IF(OR(Z91=1,Z91=3),MAX(V91,Y91),IF(W91="&lt;-",V91,Y91)),Z91))</f>
        <v/>
      </c>
      <c r="AF91" s="95" t="str">
        <f aca="false">IF(ISBLANK($C91),"",IF(ISNUMBER(AA91),AC91-IF(ISNUMBER(AE91),AE91/(2*MAX(AE$5:AE$106,1)),0),AA91))</f>
        <v/>
      </c>
      <c r="AG91" s="96" t="str">
        <f aca="false">IF(ROW(C91)-4&gt;$T$2,"",IF(ISBLANK($C91),"NS",IF(OR(ISNUMBER($U91),ISNUMBER($X91)),AA91,$U91)))</f>
        <v/>
      </c>
      <c r="AH91" s="97" t="str">
        <f aca="false">IF(ROW(C91)-4&gt;$T$2,"",IF(ISBLANK($C91),"NS",Z91))</f>
        <v/>
      </c>
      <c r="AI91" s="97" t="str">
        <f aca="false">IF(ROW(C91)-4&gt;$T$2,"",IF(ISBLANK($C91),"NS",IF(ISNUMBER(AF91),AC91-AJ91,AF91)))</f>
        <v/>
      </c>
      <c r="AJ91" s="98" t="str">
        <f aca="true">IF(ROW(C91)-4&gt;$T$2,"",IF(ISBLANK($C91),"NS",IF(ISNUMBER(AF91),RANK(AF91,OFFSET($AF$5,0,0,$T$2),1),AF91)))</f>
        <v/>
      </c>
      <c r="AK91" s="99" t="str">
        <f aca="false">IF(ROW(C91)-4&gt;$T$2,"",IF(ISNUMBER(AJ91),AJ91,IF(AJ91="P",$T$2,IF(AJ91="NS",$T$2+1,IF(AJ91="DQ",$T$2+2)))))</f>
        <v/>
      </c>
      <c r="AM91" s="76" t="n">
        <f aca="false">IF(ISNUMBER(AJ91),1,0)</f>
        <v>0</v>
      </c>
      <c r="AN91" s="100" t="n">
        <v>87</v>
      </c>
      <c r="AO91" s="78" t="str">
        <f aca="false">IF(ISBLANK($C91),"",AK91+ROW($B91)/1000)</f>
        <v/>
      </c>
      <c r="AP91" s="79" t="str">
        <f aca="true">IF(ISBLANK($C91),"",RANK(AO91,OFFSET(AO$5,0,0,$T$2),1))</f>
        <v/>
      </c>
      <c r="AQ91" s="78" t="str">
        <f aca="false">IF(ISBLANK($C91),"",$C91)</f>
        <v/>
      </c>
      <c r="AR91" s="80" t="str">
        <f aca="false">IF(ISBLANK($C91),"",AK91)</f>
        <v/>
      </c>
      <c r="AS91" s="78" t="str">
        <f aca="false">AJ91</f>
        <v/>
      </c>
      <c r="AT91" s="81" t="str">
        <f aca="true">IF(AN91&gt;AM$4,"",VLOOKUP(AN91,OFFSET(AP$5,0,0,$T$2,4),4,FALSE()))</f>
        <v/>
      </c>
      <c r="AU91" s="82" t="str">
        <f aca="true">IF(AN91&gt;AM$4,"",VLOOKUP(AN91,OFFSET(AP$5,0,0,$T$2,4),2,FALSE()))</f>
        <v/>
      </c>
    </row>
    <row r="92" customFormat="false" ht="12.75" hidden="false" customHeight="false" outlineLevel="0" collapsed="false">
      <c r="B92" s="101" t="n">
        <v>88</v>
      </c>
      <c r="C92" s="102"/>
      <c r="D92" s="103"/>
      <c r="E92" s="104"/>
      <c r="F92" s="105"/>
      <c r="G92" s="106"/>
      <c r="H92" s="105"/>
      <c r="I92" s="107"/>
      <c r="J92" s="107"/>
      <c r="K92" s="108"/>
      <c r="L92" s="109"/>
      <c r="M92" s="105"/>
      <c r="N92" s="106"/>
      <c r="O92" s="105"/>
      <c r="P92" s="107"/>
      <c r="Q92" s="107"/>
      <c r="R92" s="108"/>
      <c r="S92" s="110"/>
      <c r="T92" s="92" t="str">
        <f aca="false">IF(ISBLANK(C92),"",ROW(C92)-4)</f>
        <v/>
      </c>
      <c r="U92" s="92" t="str">
        <f aca="false">IF(ISBLANK($C92),"",IF(OR(AND(ISBLANK($E92),ISBLANK($F92),ISBLANK($I92),ISBLANK($J92),ISBLANK($K92),ISBLANK($L92),ISBLANK($M92),ISBLANK($P92),ISBLANK($Q92),ISBLANK($R92),ISBLANK($S92)),OR(LEFT($S92)="y",LEFT($S92)="t",$S92=1)),IF(OR(LEFT($S92)="y",LEFT($S92)="t",$S92=1),"DQ","NS"),IF(OR(AND(OR(LEFT($E92)="n",LEFT($E92)="f"),ISBLANK($P92),ISBLANK($Q92),ISBLANK($R92)),AND(OR(LEFT($L92)="n",LEFT($L92)="f"),ISBLANK($I92),ISBLANK($J92),ISBLANK($K92)),AND(OR(LEFT($E92)="n",LEFT($E92)="f"),OR(LEFT($L92)="n",LEFT($L92)="f"))),"P",IF(OR(LEFT($E92)="n",LEFT($E92)="f"),"P",IF(OR(LEFT($H92)="n",LEFT($H92)="f"),2,1)))))</f>
        <v/>
      </c>
      <c r="V92" s="66" t="str">
        <f aca="false">IF(ISBLANK($C92),"",IF(ISNUMBER($U92),IF(OR(LEFT(F92)="N",LEFT(F92)="f"),0,ROUND(IF(ISBLANK(K92),IF(ISBLANK(J92),ROUND(I92,2),AVERAGE(I92:J92)),MEDIAN(I92:K92)),2)-IF(OR(G92=1,LEFT(G92)="t",LEFT(G92)="y"),5,0)),$U92))</f>
        <v/>
      </c>
      <c r="W92" s="93" t="str">
        <f aca="false">IF(ISBLANK($C92),"",IF(OR(U92="NS",U92="DQ"),$U92,IF(AND(U92="P",X92="P"),"P",IF(OR(U92="",X92=""),IF(X92="","&lt;-","-&gt;"),IF(U92="P","-&gt;",IF(X92="P","&lt;-",IF(U92=X92,"=",IF(U92&gt;X92,"-&gt;","&lt;-"))))))))</f>
        <v/>
      </c>
      <c r="X92" s="68" t="str">
        <f aca="false">IF(ISBLANK($C92),"",IF(OR(AND(ISBLANK($E92),ISBLANK($F92),ISBLANK($I92),ISBLANK($J92),ISBLANK($K92),ISBLANK($L92),ISBLANK($M92),ISBLANK($P92),ISBLANK($Q92),ISBLANK($R92),ISBLANK($S92)),OR(LEFT($S92)="y",LEFT($S92)="t",$S92=1)),IF(OR(LEFT($S92)="y",LEFT($S92)="t",$S92=1),"DQ","NS"),IF(OR(AND(OR(LEFT($E92)="n",LEFT($E92)="f"),ISBLANK($P92),ISBLANK($Q92),ISBLANK($R92)),AND(OR(LEFT($L92)="n",LEFT($L92)="f"),ISBLANK($I92),ISBLANK($J92),ISBLANK($K92)),AND(OR(LEFT($E92)="n",LEFT($E92)="f"),OR(LEFT($L92)="n",LEFT($L92)="f"))),"P",IF(OR(LEFT($L92)="n",LEFT($L92)="f"),"P",IF(OR(LEFT($O92)="n",LEFT($O92)="f"),2,1)))))</f>
        <v/>
      </c>
      <c r="Y92" s="66" t="str">
        <f aca="false">IF(ISBLANK($C92),"",IF(ISNUMBER($X92),IF(OR(LEFT(M92)="N",LEFT(M92)="f"),0,ROUND(IF(ISBLANK(R92),IF(ISBLANK(Q92),ROUND(P92,2),AVERAGE(P92:Q92)),MEDIAN(P92:R92)),2)-IF(OR(N92=1,LEFT(N92)="t",LEFT(N92)="y"),5,0)),$X92))</f>
        <v/>
      </c>
      <c r="Z92" s="68" t="str">
        <f aca="false">IF(ISBLANK($C92),"",IF(OR(W92="NS",W92="DQ",W92="P"),$W92,IF(AND(U92=1,X92=1),1,IF(OR(U92=1,X92=1),2,3))))</f>
        <v/>
      </c>
      <c r="AA92" s="93" t="str">
        <f aca="false">IF(ISBLANK($C92),"",IF(ISNUMBER(Z92),IF(AND(ISNUMBER(U92),ISNUMBER(X92)),V92+Y92,IF(ISNUMBER(U92),V92,Y92)),Z92))</f>
        <v/>
      </c>
      <c r="AB92" s="68" t="str">
        <f aca="false">IF(ISBLANK($C92),"",IF(ISNUMBER($Z92),(3-Z92)*36000+AA92,$Z92))</f>
        <v/>
      </c>
      <c r="AC92" s="66" t="str">
        <f aca="true">IF(ISBLANK($C92),"",IF(ISNUMBER(AB92),RANK(AB92,OFFSET($AB$5,0,0,$T$2),0),AB92))</f>
        <v/>
      </c>
      <c r="AD92" s="66" t="str">
        <f aca="true">IF(ISBLANK($C92),"",IF(ISNUMBER(AC92),COUNT(OFFSET(AC$5,0,0,$T$2,1))+1-RANK(AC92,OFFSET(AC$5,0,0,$T$2,1),0)-RANK(AC92,OFFSET(AC$5,0,0,$T$2,1),1),0))</f>
        <v/>
      </c>
      <c r="AE92" s="94" t="str">
        <f aca="false">IF(ISBLANK($C92),"",IF(ISNUMBER(Z92),IF(OR(Z92=1,Z92=3),MAX(V92,Y92),IF(W92="&lt;-",V92,Y92)),Z92))</f>
        <v/>
      </c>
      <c r="AF92" s="95" t="str">
        <f aca="false">IF(ISBLANK($C92),"",IF(ISNUMBER(AA92),AC92-IF(ISNUMBER(AE92),AE92/(2*MAX(AE$5:AE$106,1)),0),AA92))</f>
        <v/>
      </c>
      <c r="AG92" s="111" t="str">
        <f aca="false">IF(ROW(C92)-4&gt;$T$2,"",IF(ISBLANK($C92),"NS",IF(OR(ISNUMBER($U92),ISNUMBER($X92)),AA92,$U92)))</f>
        <v/>
      </c>
      <c r="AH92" s="112" t="str">
        <f aca="false">IF(ROW(C92)-4&gt;$T$2,"",IF(ISBLANK($C92),"NS",Z92))</f>
        <v/>
      </c>
      <c r="AI92" s="112" t="str">
        <f aca="false">IF(ROW(C92)-4&gt;$T$2,"",IF(ISBLANK($C92),"NS",IF(ISNUMBER(AF92),AC92-AJ92,AF92)))</f>
        <v/>
      </c>
      <c r="AJ92" s="113" t="str">
        <f aca="true">IF(ROW(C92)-4&gt;$T$2,"",IF(ISBLANK($C92),"NS",IF(ISNUMBER(AF92),RANK(AF92,OFFSET($AF$5,0,0,$T$2),1),AF92)))</f>
        <v/>
      </c>
      <c r="AK92" s="114" t="str">
        <f aca="false">IF(ROW(C92)-4&gt;$T$2,"",IF(ISNUMBER(AJ92),AJ92,IF(AJ92="P",$T$2,IF(AJ92="NS",$T$2+1,IF(AJ92="DQ",$T$2+2)))))</f>
        <v/>
      </c>
      <c r="AM92" s="76" t="n">
        <f aca="false">IF(ISNUMBER(AJ92),1,0)</f>
        <v>0</v>
      </c>
      <c r="AN92" s="100" t="n">
        <v>88</v>
      </c>
      <c r="AO92" s="78" t="str">
        <f aca="false">IF(ISBLANK($C92),"",AK92+ROW($B92)/1000)</f>
        <v/>
      </c>
      <c r="AP92" s="79" t="str">
        <f aca="true">IF(ISBLANK($C92),"",RANK(AO92,OFFSET(AO$5,0,0,$T$2),1))</f>
        <v/>
      </c>
      <c r="AQ92" s="78" t="str">
        <f aca="false">IF(ISBLANK($C92),"",$C92)</f>
        <v/>
      </c>
      <c r="AR92" s="80" t="str">
        <f aca="false">IF(ISBLANK($C92),"",AK92)</f>
        <v/>
      </c>
      <c r="AS92" s="78" t="str">
        <f aca="false">AJ92</f>
        <v/>
      </c>
      <c r="AT92" s="81" t="str">
        <f aca="true">IF(AN92&gt;AM$4,"",VLOOKUP(AN92,OFFSET(AP$5,0,0,$T$2,4),4,FALSE()))</f>
        <v/>
      </c>
      <c r="AU92" s="82" t="str">
        <f aca="true">IF(AN92&gt;AM$4,"",VLOOKUP(AN92,OFFSET(AP$5,0,0,$T$2,4),2,FALSE()))</f>
        <v/>
      </c>
    </row>
    <row r="93" customFormat="false" ht="12.75" hidden="false" customHeight="false" outlineLevel="0" collapsed="false">
      <c r="B93" s="101" t="n">
        <v>89</v>
      </c>
      <c r="C93" s="102"/>
      <c r="D93" s="103"/>
      <c r="E93" s="104"/>
      <c r="F93" s="105"/>
      <c r="G93" s="106"/>
      <c r="H93" s="105"/>
      <c r="I93" s="107"/>
      <c r="J93" s="107"/>
      <c r="K93" s="108"/>
      <c r="L93" s="109"/>
      <c r="M93" s="105"/>
      <c r="N93" s="106"/>
      <c r="O93" s="105"/>
      <c r="P93" s="107"/>
      <c r="Q93" s="107"/>
      <c r="R93" s="108"/>
      <c r="S93" s="110"/>
      <c r="T93" s="92" t="str">
        <f aca="false">IF(ISBLANK(C93),"",ROW(C93)-4)</f>
        <v/>
      </c>
      <c r="U93" s="92" t="str">
        <f aca="false">IF(ISBLANK($C93),"",IF(OR(AND(ISBLANK($E93),ISBLANK($F93),ISBLANK($I93),ISBLANK($J93),ISBLANK($K93),ISBLANK($L93),ISBLANK($M93),ISBLANK($P93),ISBLANK($Q93),ISBLANK($R93),ISBLANK($S93)),OR(LEFT($S93)="y",LEFT($S93)="t",$S93=1)),IF(OR(LEFT($S93)="y",LEFT($S93)="t",$S93=1),"DQ","NS"),IF(OR(AND(OR(LEFT($E93)="n",LEFT($E93)="f"),ISBLANK($P93),ISBLANK($Q93),ISBLANK($R93)),AND(OR(LEFT($L93)="n",LEFT($L93)="f"),ISBLANK($I93),ISBLANK($J93),ISBLANK($K93)),AND(OR(LEFT($E93)="n",LEFT($E93)="f"),OR(LEFT($L93)="n",LEFT($L93)="f"))),"P",IF(OR(LEFT($E93)="n",LEFT($E93)="f"),"P",IF(OR(LEFT($H93)="n",LEFT($H93)="f"),2,1)))))</f>
        <v/>
      </c>
      <c r="V93" s="66" t="str">
        <f aca="false">IF(ISBLANK($C93),"",IF(ISNUMBER($U93),IF(OR(LEFT(F93)="N",LEFT(F93)="f"),0,ROUND(IF(ISBLANK(K93),IF(ISBLANK(J93),ROUND(I93,2),AVERAGE(I93:J93)),MEDIAN(I93:K93)),2)-IF(OR(G93=1,LEFT(G93)="t",LEFT(G93)="y"),5,0)),$U93))</f>
        <v/>
      </c>
      <c r="W93" s="93" t="str">
        <f aca="false">IF(ISBLANK($C93),"",IF(OR(U93="NS",U93="DQ"),$U93,IF(AND(U93="P",X93="P"),"P",IF(OR(U93="",X93=""),IF(X93="","&lt;-","-&gt;"),IF(U93="P","-&gt;",IF(X93="P","&lt;-",IF(U93=X93,"=",IF(U93&gt;X93,"-&gt;","&lt;-"))))))))</f>
        <v/>
      </c>
      <c r="X93" s="68" t="str">
        <f aca="false">IF(ISBLANK($C93),"",IF(OR(AND(ISBLANK($E93),ISBLANK($F93),ISBLANK($I93),ISBLANK($J93),ISBLANK($K93),ISBLANK($L93),ISBLANK($M93),ISBLANK($P93),ISBLANK($Q93),ISBLANK($R93),ISBLANK($S93)),OR(LEFT($S93)="y",LEFT($S93)="t",$S93=1)),IF(OR(LEFT($S93)="y",LEFT($S93)="t",$S93=1),"DQ","NS"),IF(OR(AND(OR(LEFT($E93)="n",LEFT($E93)="f"),ISBLANK($P93),ISBLANK($Q93),ISBLANK($R93)),AND(OR(LEFT($L93)="n",LEFT($L93)="f"),ISBLANK($I93),ISBLANK($J93),ISBLANK($K93)),AND(OR(LEFT($E93)="n",LEFT($E93)="f"),OR(LEFT($L93)="n",LEFT($L93)="f"))),"P",IF(OR(LEFT($L93)="n",LEFT($L93)="f"),"P",IF(OR(LEFT($O93)="n",LEFT($O93)="f"),2,1)))))</f>
        <v/>
      </c>
      <c r="Y93" s="66" t="str">
        <f aca="false">IF(ISBLANK($C93),"",IF(ISNUMBER($X93),IF(OR(LEFT(M93)="N",LEFT(M93)="f"),0,ROUND(IF(ISBLANK(R93),IF(ISBLANK(Q93),ROUND(P93,2),AVERAGE(P93:Q93)),MEDIAN(P93:R93)),2)-IF(OR(N93=1,LEFT(N93)="t",LEFT(N93)="y"),5,0)),$X93))</f>
        <v/>
      </c>
      <c r="Z93" s="68" t="str">
        <f aca="false">IF(ISBLANK($C93),"",IF(OR(W93="NS",W93="DQ",W93="P"),$W93,IF(AND(U93=1,X93=1),1,IF(OR(U93=1,X93=1),2,3))))</f>
        <v/>
      </c>
      <c r="AA93" s="93" t="str">
        <f aca="false">IF(ISBLANK($C93),"",IF(ISNUMBER(Z93),IF(AND(ISNUMBER(U93),ISNUMBER(X93)),V93+Y93,IF(ISNUMBER(U93),V93,Y93)),Z93))</f>
        <v/>
      </c>
      <c r="AB93" s="68" t="str">
        <f aca="false">IF(ISBLANK($C93),"",IF(ISNUMBER($Z93),(3-Z93)*36000+AA93,$Z93))</f>
        <v/>
      </c>
      <c r="AC93" s="66" t="str">
        <f aca="true">IF(ISBLANK($C93),"",IF(ISNUMBER(AB93),RANK(AB93,OFFSET($AB$5,0,0,$T$2),0),AB93))</f>
        <v/>
      </c>
      <c r="AD93" s="66" t="str">
        <f aca="true">IF(ISBLANK($C93),"",IF(ISNUMBER(AC93),COUNT(OFFSET(AC$5,0,0,$T$2,1))+1-RANK(AC93,OFFSET(AC$5,0,0,$T$2,1),0)-RANK(AC93,OFFSET(AC$5,0,0,$T$2,1),1),0))</f>
        <v/>
      </c>
      <c r="AE93" s="94" t="str">
        <f aca="false">IF(ISBLANK($C93),"",IF(ISNUMBER(Z93),IF(OR(Z93=1,Z93=3),MAX(V93,Y93),IF(W93="&lt;-",V93,Y93)),Z93))</f>
        <v/>
      </c>
      <c r="AF93" s="95" t="str">
        <f aca="false">IF(ISBLANK($C93),"",IF(ISNUMBER(AA93),AC93-IF(ISNUMBER(AE93),AE93/(2*MAX(AE$5:AE$106,1)),0),AA93))</f>
        <v/>
      </c>
      <c r="AG93" s="111" t="str">
        <f aca="false">IF(ROW(C93)-4&gt;$T$2,"",IF(ISBLANK($C93),"NS",IF(OR(ISNUMBER($U93),ISNUMBER($X93)),AA93,$U93)))</f>
        <v/>
      </c>
      <c r="AH93" s="112" t="str">
        <f aca="false">IF(ROW(C93)-4&gt;$T$2,"",IF(ISBLANK($C93),"NS",Z93))</f>
        <v/>
      </c>
      <c r="AI93" s="112" t="str">
        <f aca="false">IF(ROW(C93)-4&gt;$T$2,"",IF(ISBLANK($C93),"NS",IF(ISNUMBER(AF93),AC93-AJ93,AF93)))</f>
        <v/>
      </c>
      <c r="AJ93" s="113" t="str">
        <f aca="true">IF(ROW(C93)-4&gt;$T$2,"",IF(ISBLANK($C93),"NS",IF(ISNUMBER(AF93),RANK(AF93,OFFSET($AF$5,0,0,$T$2),1),AF93)))</f>
        <v/>
      </c>
      <c r="AK93" s="114" t="str">
        <f aca="false">IF(ROW(C93)-4&gt;$T$2,"",IF(ISNUMBER(AJ93),AJ93,IF(AJ93="P",$T$2,IF(AJ93="NS",$T$2+1,IF(AJ93="DQ",$T$2+2)))))</f>
        <v/>
      </c>
      <c r="AM93" s="76" t="n">
        <f aca="false">IF(ISNUMBER(AJ93),1,0)</f>
        <v>0</v>
      </c>
      <c r="AN93" s="100" t="n">
        <v>89</v>
      </c>
      <c r="AO93" s="78" t="str">
        <f aca="false">IF(ISBLANK($C93),"",AK93+ROW($B93)/1000)</f>
        <v/>
      </c>
      <c r="AP93" s="79" t="str">
        <f aca="true">IF(ISBLANK($C93),"",RANK(AO93,OFFSET(AO$5,0,0,$T$2),1))</f>
        <v/>
      </c>
      <c r="AQ93" s="78" t="str">
        <f aca="false">IF(ISBLANK($C93),"",$C93)</f>
        <v/>
      </c>
      <c r="AR93" s="80" t="str">
        <f aca="false">IF(ISBLANK($C93),"",AK93)</f>
        <v/>
      </c>
      <c r="AS93" s="78" t="str">
        <f aca="false">AJ93</f>
        <v/>
      </c>
      <c r="AT93" s="81" t="str">
        <f aca="true">IF(AN93&gt;AM$4,"",VLOOKUP(AN93,OFFSET(AP$5,0,0,$T$2,4),4,FALSE()))</f>
        <v/>
      </c>
      <c r="AU93" s="82" t="str">
        <f aca="true">IF(AN93&gt;AM$4,"",VLOOKUP(AN93,OFFSET(AP$5,0,0,$T$2,4),2,FALSE()))</f>
        <v/>
      </c>
    </row>
    <row r="94" customFormat="false" ht="12.75" hidden="false" customHeight="false" outlineLevel="0" collapsed="false">
      <c r="B94" s="101" t="n">
        <v>90</v>
      </c>
      <c r="C94" s="102"/>
      <c r="D94" s="103"/>
      <c r="E94" s="104"/>
      <c r="F94" s="105"/>
      <c r="G94" s="106"/>
      <c r="H94" s="105"/>
      <c r="I94" s="107"/>
      <c r="J94" s="107"/>
      <c r="K94" s="108"/>
      <c r="L94" s="109"/>
      <c r="M94" s="105"/>
      <c r="N94" s="106"/>
      <c r="O94" s="105"/>
      <c r="P94" s="107"/>
      <c r="Q94" s="107"/>
      <c r="R94" s="108"/>
      <c r="S94" s="110"/>
      <c r="T94" s="92" t="str">
        <f aca="false">IF(ISBLANK(C94),"",ROW(C94)-4)</f>
        <v/>
      </c>
      <c r="U94" s="92" t="str">
        <f aca="false">IF(ISBLANK($C94),"",IF(OR(AND(ISBLANK($E94),ISBLANK($F94),ISBLANK($I94),ISBLANK($J94),ISBLANK($K94),ISBLANK($L94),ISBLANK($M94),ISBLANK($P94),ISBLANK($Q94),ISBLANK($R94),ISBLANK($S94)),OR(LEFT($S94)="y",LEFT($S94)="t",$S94=1)),IF(OR(LEFT($S94)="y",LEFT($S94)="t",$S94=1),"DQ","NS"),IF(OR(AND(OR(LEFT($E94)="n",LEFT($E94)="f"),ISBLANK($P94),ISBLANK($Q94),ISBLANK($R94)),AND(OR(LEFT($L94)="n",LEFT($L94)="f"),ISBLANK($I94),ISBLANK($J94),ISBLANK($K94)),AND(OR(LEFT($E94)="n",LEFT($E94)="f"),OR(LEFT($L94)="n",LEFT($L94)="f"))),"P",IF(OR(LEFT($E94)="n",LEFT($E94)="f"),"P",IF(OR(LEFT($H94)="n",LEFT($H94)="f"),2,1)))))</f>
        <v/>
      </c>
      <c r="V94" s="66" t="str">
        <f aca="false">IF(ISBLANK($C94),"",IF(ISNUMBER($U94),IF(OR(LEFT(F94)="N",LEFT(F94)="f"),0,ROUND(IF(ISBLANK(K94),IF(ISBLANK(J94),ROUND(I94,2),AVERAGE(I94:J94)),MEDIAN(I94:K94)),2)-IF(OR(G94=1,LEFT(G94)="t",LEFT(G94)="y"),5,0)),$U94))</f>
        <v/>
      </c>
      <c r="W94" s="93" t="str">
        <f aca="false">IF(ISBLANK($C94),"",IF(OR(U94="NS",U94="DQ"),$U94,IF(AND(U94="P",X94="P"),"P",IF(OR(U94="",X94=""),IF(X94="","&lt;-","-&gt;"),IF(U94="P","-&gt;",IF(X94="P","&lt;-",IF(U94=X94,"=",IF(U94&gt;X94,"-&gt;","&lt;-"))))))))</f>
        <v/>
      </c>
      <c r="X94" s="68" t="str">
        <f aca="false">IF(ISBLANK($C94),"",IF(OR(AND(ISBLANK($E94),ISBLANK($F94),ISBLANK($I94),ISBLANK($J94),ISBLANK($K94),ISBLANK($L94),ISBLANK($M94),ISBLANK($P94),ISBLANK($Q94),ISBLANK($R94),ISBLANK($S94)),OR(LEFT($S94)="y",LEFT($S94)="t",$S94=1)),IF(OR(LEFT($S94)="y",LEFT($S94)="t",$S94=1),"DQ","NS"),IF(OR(AND(OR(LEFT($E94)="n",LEFT($E94)="f"),ISBLANK($P94),ISBLANK($Q94),ISBLANK($R94)),AND(OR(LEFT($L94)="n",LEFT($L94)="f"),ISBLANK($I94),ISBLANK($J94),ISBLANK($K94)),AND(OR(LEFT($E94)="n",LEFT($E94)="f"),OR(LEFT($L94)="n",LEFT($L94)="f"))),"P",IF(OR(LEFT($L94)="n",LEFT($L94)="f"),"P",IF(OR(LEFT($O94)="n",LEFT($O94)="f"),2,1)))))</f>
        <v/>
      </c>
      <c r="Y94" s="66" t="str">
        <f aca="false">IF(ISBLANK($C94),"",IF(ISNUMBER($X94),IF(OR(LEFT(M94)="N",LEFT(M94)="f"),0,ROUND(IF(ISBLANK(R94),IF(ISBLANK(Q94),ROUND(P94,2),AVERAGE(P94:Q94)),MEDIAN(P94:R94)),2)-IF(OR(N94=1,LEFT(N94)="t",LEFT(N94)="y"),5,0)),$X94))</f>
        <v/>
      </c>
      <c r="Z94" s="68" t="str">
        <f aca="false">IF(ISBLANK($C94),"",IF(OR(W94="NS",W94="DQ",W94="P"),$W94,IF(AND(U94=1,X94=1),1,IF(OR(U94=1,X94=1),2,3))))</f>
        <v/>
      </c>
      <c r="AA94" s="93" t="str">
        <f aca="false">IF(ISBLANK($C94),"",IF(ISNUMBER(Z94),IF(AND(ISNUMBER(U94),ISNUMBER(X94)),V94+Y94,IF(ISNUMBER(U94),V94,Y94)),Z94))</f>
        <v/>
      </c>
      <c r="AB94" s="68" t="str">
        <f aca="false">IF(ISBLANK($C94),"",IF(ISNUMBER($Z94),(3-Z94)*36000+AA94,$Z94))</f>
        <v/>
      </c>
      <c r="AC94" s="66" t="str">
        <f aca="true">IF(ISBLANK($C94),"",IF(ISNUMBER(AB94),RANK(AB94,OFFSET($AB$5,0,0,$T$2),0),AB94))</f>
        <v/>
      </c>
      <c r="AD94" s="66" t="str">
        <f aca="true">IF(ISBLANK($C94),"",IF(ISNUMBER(AC94),COUNT(OFFSET(AC$5,0,0,$T$2,1))+1-RANK(AC94,OFFSET(AC$5,0,0,$T$2,1),0)-RANK(AC94,OFFSET(AC$5,0,0,$T$2,1),1),0))</f>
        <v/>
      </c>
      <c r="AE94" s="94" t="str">
        <f aca="false">IF(ISBLANK($C94),"",IF(ISNUMBER(Z94),IF(OR(Z94=1,Z94=3),MAX(V94,Y94),IF(W94="&lt;-",V94,Y94)),Z94))</f>
        <v/>
      </c>
      <c r="AF94" s="95" t="str">
        <f aca="false">IF(ISBLANK($C94),"",IF(ISNUMBER(AA94),AC94-IF(ISNUMBER(AE94),AE94/(2*MAX(AE$5:AE$106,1)),0),AA94))</f>
        <v/>
      </c>
      <c r="AG94" s="111" t="str">
        <f aca="false">IF(ROW(C94)-4&gt;$T$2,"",IF(ISBLANK($C94),"NS",IF(OR(ISNUMBER($U94),ISNUMBER($X94)),AA94,$U94)))</f>
        <v/>
      </c>
      <c r="AH94" s="112" t="str">
        <f aca="false">IF(ROW(C94)-4&gt;$T$2,"",IF(ISBLANK($C94),"NS",Z94))</f>
        <v/>
      </c>
      <c r="AI94" s="112" t="str">
        <f aca="false">IF(ROW(C94)-4&gt;$T$2,"",IF(ISBLANK($C94),"NS",IF(ISNUMBER(AF94),AC94-AJ94,AF94)))</f>
        <v/>
      </c>
      <c r="AJ94" s="113" t="str">
        <f aca="true">IF(ROW(C94)-4&gt;$T$2,"",IF(ISBLANK($C94),"NS",IF(ISNUMBER(AF94),RANK(AF94,OFFSET($AF$5,0,0,$T$2),1),AF94)))</f>
        <v/>
      </c>
      <c r="AK94" s="114" t="str">
        <f aca="false">IF(ROW(C94)-4&gt;$T$2,"",IF(ISNUMBER(AJ94),AJ94,IF(AJ94="P",$T$2,IF(AJ94="NS",$T$2+1,IF(AJ94="DQ",$T$2+2)))))</f>
        <v/>
      </c>
      <c r="AM94" s="76" t="n">
        <f aca="false">IF(ISNUMBER(AJ94),1,0)</f>
        <v>0</v>
      </c>
      <c r="AN94" s="100" t="n">
        <v>90</v>
      </c>
      <c r="AO94" s="78" t="str">
        <f aca="false">IF(ISBLANK($C94),"",AK94+ROW($B94)/1000)</f>
        <v/>
      </c>
      <c r="AP94" s="79" t="str">
        <f aca="true">IF(ISBLANK($C94),"",RANK(AO94,OFFSET(AO$5,0,0,$T$2),1))</f>
        <v/>
      </c>
      <c r="AQ94" s="78" t="str">
        <f aca="false">IF(ISBLANK($C94),"",$C94)</f>
        <v/>
      </c>
      <c r="AR94" s="80" t="str">
        <f aca="false">IF(ISBLANK($C94),"",AK94)</f>
        <v/>
      </c>
      <c r="AS94" s="78" t="str">
        <f aca="false">AJ94</f>
        <v/>
      </c>
      <c r="AT94" s="81" t="str">
        <f aca="true">IF(AN94&gt;AM$4,"",VLOOKUP(AN94,OFFSET(AP$5,0,0,$T$2,4),4,FALSE()))</f>
        <v/>
      </c>
      <c r="AU94" s="82" t="str">
        <f aca="true">IF(AN94&gt;AM$4,"",VLOOKUP(AN94,OFFSET(AP$5,0,0,$T$2,4),2,FALSE()))</f>
        <v/>
      </c>
    </row>
    <row r="95" customFormat="false" ht="12.75" hidden="false" customHeight="false" outlineLevel="0" collapsed="false">
      <c r="B95" s="83" t="n">
        <v>91</v>
      </c>
      <c r="C95" s="84"/>
      <c r="D95" s="85"/>
      <c r="E95" s="86"/>
      <c r="F95" s="59"/>
      <c r="G95" s="87"/>
      <c r="H95" s="59"/>
      <c r="I95" s="88"/>
      <c r="J95" s="88"/>
      <c r="K95" s="89"/>
      <c r="L95" s="90"/>
      <c r="M95" s="59"/>
      <c r="N95" s="87"/>
      <c r="O95" s="59"/>
      <c r="P95" s="88"/>
      <c r="Q95" s="88"/>
      <c r="R95" s="89"/>
      <c r="S95" s="91"/>
      <c r="T95" s="92" t="str">
        <f aca="false">IF(ISBLANK(C95),"",ROW(C95)-4)</f>
        <v/>
      </c>
      <c r="U95" s="92" t="str">
        <f aca="false">IF(ISBLANK($C95),"",IF(OR(AND(ISBLANK($E95),ISBLANK($F95),ISBLANK($I95),ISBLANK($J95),ISBLANK($K95),ISBLANK($L95),ISBLANK($M95),ISBLANK($P95),ISBLANK($Q95),ISBLANK($R95),ISBLANK($S95)),OR(LEFT($S95)="y",LEFT($S95)="t",$S95=1)),IF(OR(LEFT($S95)="y",LEFT($S95)="t",$S95=1),"DQ","NS"),IF(OR(AND(OR(LEFT($E95)="n",LEFT($E95)="f"),ISBLANK($P95),ISBLANK($Q95),ISBLANK($R95)),AND(OR(LEFT($L95)="n",LEFT($L95)="f"),ISBLANK($I95),ISBLANK($J95),ISBLANK($K95)),AND(OR(LEFT($E95)="n",LEFT($E95)="f"),OR(LEFT($L95)="n",LEFT($L95)="f"))),"P",IF(OR(LEFT($E95)="n",LEFT($E95)="f"),"P",IF(OR(LEFT($H95)="n",LEFT($H95)="f"),2,1)))))</f>
        <v/>
      </c>
      <c r="V95" s="66" t="str">
        <f aca="false">IF(ISBLANK($C95),"",IF(ISNUMBER($U95),IF(OR(LEFT(F95)="N",LEFT(F95)="f"),0,ROUND(IF(ISBLANK(K95),IF(ISBLANK(J95),ROUND(I95,2),AVERAGE(I95:J95)),MEDIAN(I95:K95)),2)-IF(OR(G95=1,LEFT(G95)="t",LEFT(G95)="y"),5,0)),$U95))</f>
        <v/>
      </c>
      <c r="W95" s="93" t="str">
        <f aca="false">IF(ISBLANK($C95),"",IF(OR(U95="NS",U95="DQ"),$U95,IF(AND(U95="P",X95="P"),"P",IF(OR(U95="",X95=""),IF(X95="","&lt;-","-&gt;"),IF(U95="P","-&gt;",IF(X95="P","&lt;-",IF(U95=X95,"=",IF(U95&gt;X95,"-&gt;","&lt;-"))))))))</f>
        <v/>
      </c>
      <c r="X95" s="68" t="str">
        <f aca="false">IF(ISBLANK($C95),"",IF(OR(AND(ISBLANK($E95),ISBLANK($F95),ISBLANK($I95),ISBLANK($J95),ISBLANK($K95),ISBLANK($L95),ISBLANK($M95),ISBLANK($P95),ISBLANK($Q95),ISBLANK($R95),ISBLANK($S95)),OR(LEFT($S95)="y",LEFT($S95)="t",$S95=1)),IF(OR(LEFT($S95)="y",LEFT($S95)="t",$S95=1),"DQ","NS"),IF(OR(AND(OR(LEFT($E95)="n",LEFT($E95)="f"),ISBLANK($P95),ISBLANK($Q95),ISBLANK($R95)),AND(OR(LEFT($L95)="n",LEFT($L95)="f"),ISBLANK($I95),ISBLANK($J95),ISBLANK($K95)),AND(OR(LEFT($E95)="n",LEFT($E95)="f"),OR(LEFT($L95)="n",LEFT($L95)="f"))),"P",IF(OR(LEFT($L95)="n",LEFT($L95)="f"),"P",IF(OR(LEFT($O95)="n",LEFT($O95)="f"),2,1)))))</f>
        <v/>
      </c>
      <c r="Y95" s="66" t="str">
        <f aca="false">IF(ISBLANK($C95),"",IF(ISNUMBER($X95),IF(OR(LEFT(M95)="N",LEFT(M95)="f"),0,ROUND(IF(ISBLANK(R95),IF(ISBLANK(Q95),ROUND(P95,2),AVERAGE(P95:Q95)),MEDIAN(P95:R95)),2)-IF(OR(N95=1,LEFT(N95)="t",LEFT(N95)="y"),5,0)),$X95))</f>
        <v/>
      </c>
      <c r="Z95" s="68" t="str">
        <f aca="false">IF(ISBLANK($C95),"",IF(OR(W95="NS",W95="DQ",W95="P"),$W95,IF(AND(U95=1,X95=1),1,IF(OR(U95=1,X95=1),2,3))))</f>
        <v/>
      </c>
      <c r="AA95" s="93" t="str">
        <f aca="false">IF(ISBLANK($C95),"",IF(ISNUMBER(Z95),IF(AND(ISNUMBER(U95),ISNUMBER(X95)),V95+Y95,IF(ISNUMBER(U95),V95,Y95)),Z95))</f>
        <v/>
      </c>
      <c r="AB95" s="68" t="str">
        <f aca="false">IF(ISBLANK($C95),"",IF(ISNUMBER($Z95),(3-Z95)*36000+AA95,$Z95))</f>
        <v/>
      </c>
      <c r="AC95" s="66" t="str">
        <f aca="true">IF(ISBLANK($C95),"",IF(ISNUMBER(AB95),RANK(AB95,OFFSET($AB$5,0,0,$T$2),0),AB95))</f>
        <v/>
      </c>
      <c r="AD95" s="66" t="str">
        <f aca="true">IF(ISBLANK($C95),"",IF(ISNUMBER(AC95),COUNT(OFFSET(AC$5,0,0,$T$2,1))+1-RANK(AC95,OFFSET(AC$5,0,0,$T$2,1),0)-RANK(AC95,OFFSET(AC$5,0,0,$T$2,1),1),0))</f>
        <v/>
      </c>
      <c r="AE95" s="94" t="str">
        <f aca="false">IF(ISBLANK($C95),"",IF(ISNUMBER(Z95),IF(OR(Z95=1,Z95=3),MAX(V95,Y95),IF(W95="&lt;-",V95,Y95)),Z95))</f>
        <v/>
      </c>
      <c r="AF95" s="95" t="str">
        <f aca="false">IF(ISBLANK($C95),"",IF(ISNUMBER(AA95),AC95-IF(ISNUMBER(AE95),AE95/(2*MAX(AE$5:AE$106,1)),0),AA95))</f>
        <v/>
      </c>
      <c r="AG95" s="96" t="str">
        <f aca="false">IF(ROW(C95)-4&gt;$T$2,"",IF(ISBLANK($C95),"NS",IF(OR(ISNUMBER($U95),ISNUMBER($X95)),AA95,$U95)))</f>
        <v/>
      </c>
      <c r="AH95" s="97" t="str">
        <f aca="false">IF(ROW(C95)-4&gt;$T$2,"",IF(ISBLANK($C95),"NS",Z95))</f>
        <v/>
      </c>
      <c r="AI95" s="97" t="str">
        <f aca="false">IF(ROW(C95)-4&gt;$T$2,"",IF(ISBLANK($C95),"NS",IF(ISNUMBER(AF95),AC95-AJ95,AF95)))</f>
        <v/>
      </c>
      <c r="AJ95" s="98" t="str">
        <f aca="true">IF(ROW(C95)-4&gt;$T$2,"",IF(ISBLANK($C95),"NS",IF(ISNUMBER(AF95),RANK(AF95,OFFSET($AF$5,0,0,$T$2),1),AF95)))</f>
        <v/>
      </c>
      <c r="AK95" s="99" t="str">
        <f aca="false">IF(ROW(C95)-4&gt;$T$2,"",IF(ISNUMBER(AJ95),AJ95,IF(AJ95="P",$T$2,IF(AJ95="NS",$T$2+1,IF(AJ95="DQ",$T$2+2)))))</f>
        <v/>
      </c>
      <c r="AM95" s="76" t="n">
        <f aca="false">IF(ISNUMBER(AJ95),1,0)</f>
        <v>0</v>
      </c>
      <c r="AN95" s="100" t="n">
        <v>91</v>
      </c>
      <c r="AO95" s="78" t="str">
        <f aca="false">IF(ISBLANK($C95),"",AK95+ROW($B95)/1000)</f>
        <v/>
      </c>
      <c r="AP95" s="79" t="str">
        <f aca="true">IF(ISBLANK($C95),"",RANK(AO95,OFFSET(AO$5,0,0,$T$2),1))</f>
        <v/>
      </c>
      <c r="AQ95" s="78" t="str">
        <f aca="false">IF(ISBLANK($C95),"",$C95)</f>
        <v/>
      </c>
      <c r="AR95" s="80" t="str">
        <f aca="false">IF(ISBLANK($C95),"",AK95)</f>
        <v/>
      </c>
      <c r="AS95" s="78" t="str">
        <f aca="false">AJ95</f>
        <v/>
      </c>
      <c r="AT95" s="81" t="str">
        <f aca="true">IF(AN95&gt;AM$4,"",VLOOKUP(AN95,OFFSET(AP$5,0,0,$T$2,4),4,FALSE()))</f>
        <v/>
      </c>
      <c r="AU95" s="82" t="str">
        <f aca="true">IF(AN95&gt;AM$4,"",VLOOKUP(AN95,OFFSET(AP$5,0,0,$T$2,4),2,FALSE()))</f>
        <v/>
      </c>
    </row>
    <row r="96" customFormat="false" ht="12.75" hidden="false" customHeight="false" outlineLevel="0" collapsed="false">
      <c r="B96" s="83" t="n">
        <v>92</v>
      </c>
      <c r="C96" s="84"/>
      <c r="D96" s="85"/>
      <c r="E96" s="86"/>
      <c r="F96" s="59"/>
      <c r="G96" s="87"/>
      <c r="H96" s="59"/>
      <c r="I96" s="88"/>
      <c r="J96" s="88"/>
      <c r="K96" s="89"/>
      <c r="L96" s="90"/>
      <c r="M96" s="59"/>
      <c r="N96" s="87"/>
      <c r="O96" s="59"/>
      <c r="P96" s="88"/>
      <c r="Q96" s="88"/>
      <c r="R96" s="89"/>
      <c r="S96" s="91"/>
      <c r="T96" s="92" t="str">
        <f aca="false">IF(ISBLANK(C96),"",ROW(C96)-4)</f>
        <v/>
      </c>
      <c r="U96" s="92" t="str">
        <f aca="false">IF(ISBLANK($C96),"",IF(OR(AND(ISBLANK($E96),ISBLANK($F96),ISBLANK($I96),ISBLANK($J96),ISBLANK($K96),ISBLANK($L96),ISBLANK($M96),ISBLANK($P96),ISBLANK($Q96),ISBLANK($R96),ISBLANK($S96)),OR(LEFT($S96)="y",LEFT($S96)="t",$S96=1)),IF(OR(LEFT($S96)="y",LEFT($S96)="t",$S96=1),"DQ","NS"),IF(OR(AND(OR(LEFT($E96)="n",LEFT($E96)="f"),ISBLANK($P96),ISBLANK($Q96),ISBLANK($R96)),AND(OR(LEFT($L96)="n",LEFT($L96)="f"),ISBLANK($I96),ISBLANK($J96),ISBLANK($K96)),AND(OR(LEFT($E96)="n",LEFT($E96)="f"),OR(LEFT($L96)="n",LEFT($L96)="f"))),"P",IF(OR(LEFT($E96)="n",LEFT($E96)="f"),"P",IF(OR(LEFT($H96)="n",LEFT($H96)="f"),2,1)))))</f>
        <v/>
      </c>
      <c r="V96" s="66" t="str">
        <f aca="false">IF(ISBLANK($C96),"",IF(ISNUMBER($U96),IF(OR(LEFT(F96)="N",LEFT(F96)="f"),0,ROUND(IF(ISBLANK(K96),IF(ISBLANK(J96),ROUND(I96,2),AVERAGE(I96:J96)),MEDIAN(I96:K96)),2)-IF(OR(G96=1,LEFT(G96)="t",LEFT(G96)="y"),5,0)),$U96))</f>
        <v/>
      </c>
      <c r="W96" s="93" t="str">
        <f aca="false">IF(ISBLANK($C96),"",IF(OR(U96="NS",U96="DQ"),$U96,IF(AND(U96="P",X96="P"),"P",IF(OR(U96="",X96=""),IF(X96="","&lt;-","-&gt;"),IF(U96="P","-&gt;",IF(X96="P","&lt;-",IF(U96=X96,"=",IF(U96&gt;X96,"-&gt;","&lt;-"))))))))</f>
        <v/>
      </c>
      <c r="X96" s="68" t="str">
        <f aca="false">IF(ISBLANK($C96),"",IF(OR(AND(ISBLANK($E96),ISBLANK($F96),ISBLANK($I96),ISBLANK($J96),ISBLANK($K96),ISBLANK($L96),ISBLANK($M96),ISBLANK($P96),ISBLANK($Q96),ISBLANK($R96),ISBLANK($S96)),OR(LEFT($S96)="y",LEFT($S96)="t",$S96=1)),IF(OR(LEFT($S96)="y",LEFT($S96)="t",$S96=1),"DQ","NS"),IF(OR(AND(OR(LEFT($E96)="n",LEFT($E96)="f"),ISBLANK($P96),ISBLANK($Q96),ISBLANK($R96)),AND(OR(LEFT($L96)="n",LEFT($L96)="f"),ISBLANK($I96),ISBLANK($J96),ISBLANK($K96)),AND(OR(LEFT($E96)="n",LEFT($E96)="f"),OR(LEFT($L96)="n",LEFT($L96)="f"))),"P",IF(OR(LEFT($L96)="n",LEFT($L96)="f"),"P",IF(OR(LEFT($O96)="n",LEFT($O96)="f"),2,1)))))</f>
        <v/>
      </c>
      <c r="Y96" s="66" t="str">
        <f aca="false">IF(ISBLANK($C96),"",IF(ISNUMBER($X96),IF(OR(LEFT(M96)="N",LEFT(M96)="f"),0,ROUND(IF(ISBLANK(R96),IF(ISBLANK(Q96),ROUND(P96,2),AVERAGE(P96:Q96)),MEDIAN(P96:R96)),2)-IF(OR(N96=1,LEFT(N96)="t",LEFT(N96)="y"),5,0)),$X96))</f>
        <v/>
      </c>
      <c r="Z96" s="68" t="str">
        <f aca="false">IF(ISBLANK($C96),"",IF(OR(W96="NS",W96="DQ",W96="P"),$W96,IF(AND(U96=1,X96=1),1,IF(OR(U96=1,X96=1),2,3))))</f>
        <v/>
      </c>
      <c r="AA96" s="93" t="str">
        <f aca="false">IF(ISBLANK($C96),"",IF(ISNUMBER(Z96),IF(AND(ISNUMBER(U96),ISNUMBER(X96)),V96+Y96,IF(ISNUMBER(U96),V96,Y96)),Z96))</f>
        <v/>
      </c>
      <c r="AB96" s="68" t="str">
        <f aca="false">IF(ISBLANK($C96),"",IF(ISNUMBER($Z96),(3-Z96)*36000+AA96,$Z96))</f>
        <v/>
      </c>
      <c r="AC96" s="66" t="str">
        <f aca="true">IF(ISBLANK($C96),"",IF(ISNUMBER(AB96),RANK(AB96,OFFSET($AB$5,0,0,$T$2),0),AB96))</f>
        <v/>
      </c>
      <c r="AD96" s="66" t="str">
        <f aca="true">IF(ISBLANK($C96),"",IF(ISNUMBER(AC96),COUNT(OFFSET(AC$5,0,0,$T$2,1))+1-RANK(AC96,OFFSET(AC$5,0,0,$T$2,1),0)-RANK(AC96,OFFSET(AC$5,0,0,$T$2,1),1),0))</f>
        <v/>
      </c>
      <c r="AE96" s="94" t="str">
        <f aca="false">IF(ISBLANK($C96),"",IF(ISNUMBER(Z96),IF(OR(Z96=1,Z96=3),MAX(V96,Y96),IF(W96="&lt;-",V96,Y96)),Z96))</f>
        <v/>
      </c>
      <c r="AF96" s="95" t="str">
        <f aca="false">IF(ISBLANK($C96),"",IF(ISNUMBER(AA96),AC96-IF(ISNUMBER(AE96),AE96/(2*MAX(AE$5:AE$106,1)),0),AA96))</f>
        <v/>
      </c>
      <c r="AG96" s="96" t="str">
        <f aca="false">IF(ROW(C96)-4&gt;$T$2,"",IF(ISBLANK($C96),"NS",IF(OR(ISNUMBER($U96),ISNUMBER($X96)),AA96,$U96)))</f>
        <v/>
      </c>
      <c r="AH96" s="97" t="str">
        <f aca="false">IF(ROW(C96)-4&gt;$T$2,"",IF(ISBLANK($C96),"NS",Z96))</f>
        <v/>
      </c>
      <c r="AI96" s="97" t="str">
        <f aca="false">IF(ROW(C96)-4&gt;$T$2,"",IF(ISBLANK($C96),"NS",IF(ISNUMBER(AF96),AC96-AJ96,AF96)))</f>
        <v/>
      </c>
      <c r="AJ96" s="98" t="str">
        <f aca="true">IF(ROW(C96)-4&gt;$T$2,"",IF(ISBLANK($C96),"NS",IF(ISNUMBER(AF96),RANK(AF96,OFFSET($AF$5,0,0,$T$2),1),AF96)))</f>
        <v/>
      </c>
      <c r="AK96" s="99" t="str">
        <f aca="false">IF(ROW(C96)-4&gt;$T$2,"",IF(ISNUMBER(AJ96),AJ96,IF(AJ96="P",$T$2,IF(AJ96="NS",$T$2+1,IF(AJ96="DQ",$T$2+2)))))</f>
        <v/>
      </c>
      <c r="AM96" s="76" t="n">
        <f aca="false">IF(ISNUMBER(AJ96),1,0)</f>
        <v>0</v>
      </c>
      <c r="AN96" s="100" t="n">
        <v>92</v>
      </c>
      <c r="AO96" s="78" t="str">
        <f aca="false">IF(ISBLANK($C96),"",AK96+ROW($B96)/1000)</f>
        <v/>
      </c>
      <c r="AP96" s="79" t="str">
        <f aca="true">IF(ISBLANK($C96),"",RANK(AO96,OFFSET(AO$5,0,0,$T$2),1))</f>
        <v/>
      </c>
      <c r="AQ96" s="78" t="str">
        <f aca="false">IF(ISBLANK($C96),"",$C96)</f>
        <v/>
      </c>
      <c r="AR96" s="80" t="str">
        <f aca="false">IF(ISBLANK($C96),"",AK96)</f>
        <v/>
      </c>
      <c r="AS96" s="78" t="str">
        <f aca="false">AJ96</f>
        <v/>
      </c>
      <c r="AT96" s="81" t="str">
        <f aca="true">IF(AN96&gt;AM$4,"",VLOOKUP(AN96,OFFSET(AP$5,0,0,$T$2,4),4,FALSE()))</f>
        <v/>
      </c>
      <c r="AU96" s="82" t="str">
        <f aca="true">IF(AN96&gt;AM$4,"",VLOOKUP(AN96,OFFSET(AP$5,0,0,$T$2,4),2,FALSE()))</f>
        <v/>
      </c>
    </row>
    <row r="97" customFormat="false" ht="12.75" hidden="false" customHeight="false" outlineLevel="0" collapsed="false">
      <c r="B97" s="83" t="n">
        <v>93</v>
      </c>
      <c r="C97" s="84"/>
      <c r="D97" s="85"/>
      <c r="E97" s="86"/>
      <c r="F97" s="59"/>
      <c r="G97" s="87"/>
      <c r="H97" s="59"/>
      <c r="I97" s="88"/>
      <c r="J97" s="88"/>
      <c r="K97" s="89"/>
      <c r="L97" s="90"/>
      <c r="M97" s="59"/>
      <c r="N97" s="87"/>
      <c r="O97" s="59"/>
      <c r="P97" s="88"/>
      <c r="Q97" s="88"/>
      <c r="R97" s="89"/>
      <c r="S97" s="91"/>
      <c r="T97" s="92" t="str">
        <f aca="false">IF(ISBLANK(C97),"",ROW(C97)-4)</f>
        <v/>
      </c>
      <c r="U97" s="92" t="str">
        <f aca="false">IF(ISBLANK($C97),"",IF(OR(AND(ISBLANK($E97),ISBLANK($F97),ISBLANK($I97),ISBLANK($J97),ISBLANK($K97),ISBLANK($L97),ISBLANK($M97),ISBLANK($P97),ISBLANK($Q97),ISBLANK($R97),ISBLANK($S97)),OR(LEFT($S97)="y",LEFT($S97)="t",$S97=1)),IF(OR(LEFT($S97)="y",LEFT($S97)="t",$S97=1),"DQ","NS"),IF(OR(AND(OR(LEFT($E97)="n",LEFT($E97)="f"),ISBLANK($P97),ISBLANK($Q97),ISBLANK($R97)),AND(OR(LEFT($L97)="n",LEFT($L97)="f"),ISBLANK($I97),ISBLANK($J97),ISBLANK($K97)),AND(OR(LEFT($E97)="n",LEFT($E97)="f"),OR(LEFT($L97)="n",LEFT($L97)="f"))),"P",IF(OR(LEFT($E97)="n",LEFT($E97)="f"),"P",IF(OR(LEFT($H97)="n",LEFT($H97)="f"),2,1)))))</f>
        <v/>
      </c>
      <c r="V97" s="66" t="str">
        <f aca="false">IF(ISBLANK($C97),"",IF(ISNUMBER($U97),IF(OR(LEFT(F97)="N",LEFT(F97)="f"),0,ROUND(IF(ISBLANK(K97),IF(ISBLANK(J97),ROUND(I97,2),AVERAGE(I97:J97)),MEDIAN(I97:K97)),2)-IF(OR(G97=1,LEFT(G97)="t",LEFT(G97)="y"),5,0)),$U97))</f>
        <v/>
      </c>
      <c r="W97" s="93" t="str">
        <f aca="false">IF(ISBLANK($C97),"",IF(OR(U97="NS",U97="DQ"),$U97,IF(AND(U97="P",X97="P"),"P",IF(OR(U97="",X97=""),IF(X97="","&lt;-","-&gt;"),IF(U97="P","-&gt;",IF(X97="P","&lt;-",IF(U97=X97,"=",IF(U97&gt;X97,"-&gt;","&lt;-"))))))))</f>
        <v/>
      </c>
      <c r="X97" s="68" t="str">
        <f aca="false">IF(ISBLANK($C97),"",IF(OR(AND(ISBLANK($E97),ISBLANK($F97),ISBLANK($I97),ISBLANK($J97),ISBLANK($K97),ISBLANK($L97),ISBLANK($M97),ISBLANK($P97),ISBLANK($Q97),ISBLANK($R97),ISBLANK($S97)),OR(LEFT($S97)="y",LEFT($S97)="t",$S97=1)),IF(OR(LEFT($S97)="y",LEFT($S97)="t",$S97=1),"DQ","NS"),IF(OR(AND(OR(LEFT($E97)="n",LEFT($E97)="f"),ISBLANK($P97),ISBLANK($Q97),ISBLANK($R97)),AND(OR(LEFT($L97)="n",LEFT($L97)="f"),ISBLANK($I97),ISBLANK($J97),ISBLANK($K97)),AND(OR(LEFT($E97)="n",LEFT($E97)="f"),OR(LEFT($L97)="n",LEFT($L97)="f"))),"P",IF(OR(LEFT($L97)="n",LEFT($L97)="f"),"P",IF(OR(LEFT($O97)="n",LEFT($O97)="f"),2,1)))))</f>
        <v/>
      </c>
      <c r="Y97" s="66" t="str">
        <f aca="false">IF(ISBLANK($C97),"",IF(ISNUMBER($X97),IF(OR(LEFT(M97)="N",LEFT(M97)="f"),0,ROUND(IF(ISBLANK(R97),IF(ISBLANK(Q97),ROUND(P97,2),AVERAGE(P97:Q97)),MEDIAN(P97:R97)),2)-IF(OR(N97=1,LEFT(N97)="t",LEFT(N97)="y"),5,0)),$X97))</f>
        <v/>
      </c>
      <c r="Z97" s="68" t="str">
        <f aca="false">IF(ISBLANK($C97),"",IF(OR(W97="NS",W97="DQ",W97="P"),$W97,IF(AND(U97=1,X97=1),1,IF(OR(U97=1,X97=1),2,3))))</f>
        <v/>
      </c>
      <c r="AA97" s="93" t="str">
        <f aca="false">IF(ISBLANK($C97),"",IF(ISNUMBER(Z97),IF(AND(ISNUMBER(U97),ISNUMBER(X97)),V97+Y97,IF(ISNUMBER(U97),V97,Y97)),Z97))</f>
        <v/>
      </c>
      <c r="AB97" s="68" t="str">
        <f aca="false">IF(ISBLANK($C97),"",IF(ISNUMBER($Z97),(3-Z97)*36000+AA97,$Z97))</f>
        <v/>
      </c>
      <c r="AC97" s="66" t="str">
        <f aca="true">IF(ISBLANK($C97),"",IF(ISNUMBER(AB97),RANK(AB97,OFFSET($AB$5,0,0,$T$2),0),AB97))</f>
        <v/>
      </c>
      <c r="AD97" s="66" t="str">
        <f aca="true">IF(ISBLANK($C97),"",IF(ISNUMBER(AC97),COUNT(OFFSET(AC$5,0,0,$T$2,1))+1-RANK(AC97,OFFSET(AC$5,0,0,$T$2,1),0)-RANK(AC97,OFFSET(AC$5,0,0,$T$2,1),1),0))</f>
        <v/>
      </c>
      <c r="AE97" s="94" t="str">
        <f aca="false">IF(ISBLANK($C97),"",IF(ISNUMBER(Z97),IF(OR(Z97=1,Z97=3),MAX(V97,Y97),IF(W97="&lt;-",V97,Y97)),Z97))</f>
        <v/>
      </c>
      <c r="AF97" s="95" t="str">
        <f aca="false">IF(ISBLANK($C97),"",IF(ISNUMBER(AA97),AC97-IF(ISNUMBER(AE97),AE97/(2*MAX(AE$5:AE$106,1)),0),AA97))</f>
        <v/>
      </c>
      <c r="AG97" s="96" t="str">
        <f aca="false">IF(ROW(C97)-4&gt;$T$2,"",IF(ISBLANK($C97),"NS",IF(OR(ISNUMBER($U97),ISNUMBER($X97)),AA97,$U97)))</f>
        <v/>
      </c>
      <c r="AH97" s="97" t="str">
        <f aca="false">IF(ROW(C97)-4&gt;$T$2,"",IF(ISBLANK($C97),"NS",Z97))</f>
        <v/>
      </c>
      <c r="AI97" s="97" t="str">
        <f aca="false">IF(ROW(C97)-4&gt;$T$2,"",IF(ISBLANK($C97),"NS",IF(ISNUMBER(AF97),AC97-AJ97,AF97)))</f>
        <v/>
      </c>
      <c r="AJ97" s="98" t="str">
        <f aca="true">IF(ROW(C97)-4&gt;$T$2,"",IF(ISBLANK($C97),"NS",IF(ISNUMBER(AF97),RANK(AF97,OFFSET($AF$5,0,0,$T$2),1),AF97)))</f>
        <v/>
      </c>
      <c r="AK97" s="99" t="str">
        <f aca="false">IF(ROW(C97)-4&gt;$T$2,"",IF(ISNUMBER(AJ97),AJ97,IF(AJ97="P",$T$2,IF(AJ97="NS",$T$2+1,IF(AJ97="DQ",$T$2+2)))))</f>
        <v/>
      </c>
      <c r="AM97" s="76" t="n">
        <f aca="false">IF(ISNUMBER(AJ97),1,0)</f>
        <v>0</v>
      </c>
      <c r="AN97" s="100" t="n">
        <v>93</v>
      </c>
      <c r="AO97" s="78" t="str">
        <f aca="false">IF(ISBLANK($C97),"",AK97+ROW($B97)/1000)</f>
        <v/>
      </c>
      <c r="AP97" s="79" t="str">
        <f aca="true">IF(ISBLANK($C97),"",RANK(AO97,OFFSET(AO$5,0,0,$T$2),1))</f>
        <v/>
      </c>
      <c r="AQ97" s="78" t="str">
        <f aca="false">IF(ISBLANK($C97),"",$C97)</f>
        <v/>
      </c>
      <c r="AR97" s="80" t="str">
        <f aca="false">IF(ISBLANK($C97),"",AK97)</f>
        <v/>
      </c>
      <c r="AS97" s="78" t="str">
        <f aca="false">AJ97</f>
        <v/>
      </c>
      <c r="AT97" s="81" t="str">
        <f aca="true">IF(AN97&gt;AM$4,"",VLOOKUP(AN97,OFFSET(AP$5,0,0,$T$2,4),4,FALSE()))</f>
        <v/>
      </c>
      <c r="AU97" s="82" t="str">
        <f aca="true">IF(AN97&gt;AM$4,"",VLOOKUP(AN97,OFFSET(AP$5,0,0,$T$2,4),2,FALSE()))</f>
        <v/>
      </c>
    </row>
    <row r="98" customFormat="false" ht="12.75" hidden="false" customHeight="false" outlineLevel="0" collapsed="false">
      <c r="B98" s="101" t="n">
        <v>94</v>
      </c>
      <c r="C98" s="102"/>
      <c r="D98" s="103"/>
      <c r="E98" s="104"/>
      <c r="F98" s="105"/>
      <c r="G98" s="106"/>
      <c r="H98" s="105"/>
      <c r="I98" s="107"/>
      <c r="J98" s="107"/>
      <c r="K98" s="108"/>
      <c r="L98" s="109"/>
      <c r="M98" s="105"/>
      <c r="N98" s="106"/>
      <c r="O98" s="105"/>
      <c r="P98" s="107"/>
      <c r="Q98" s="107"/>
      <c r="R98" s="108"/>
      <c r="S98" s="110"/>
      <c r="T98" s="92" t="str">
        <f aca="false">IF(ISBLANK(C98),"",ROW(C98)-4)</f>
        <v/>
      </c>
      <c r="U98" s="92" t="str">
        <f aca="false">IF(ISBLANK($C98),"",IF(OR(AND(ISBLANK($E98),ISBLANK($F98),ISBLANK($I98),ISBLANK($J98),ISBLANK($K98),ISBLANK($L98),ISBLANK($M98),ISBLANK($P98),ISBLANK($Q98),ISBLANK($R98),ISBLANK($S98)),OR(LEFT($S98)="y",LEFT($S98)="t",$S98=1)),IF(OR(LEFT($S98)="y",LEFT($S98)="t",$S98=1),"DQ","NS"),IF(OR(AND(OR(LEFT($E98)="n",LEFT($E98)="f"),ISBLANK($P98),ISBLANK($Q98),ISBLANK($R98)),AND(OR(LEFT($L98)="n",LEFT($L98)="f"),ISBLANK($I98),ISBLANK($J98),ISBLANK($K98)),AND(OR(LEFT($E98)="n",LEFT($E98)="f"),OR(LEFT($L98)="n",LEFT($L98)="f"))),"P",IF(OR(LEFT($E98)="n",LEFT($E98)="f"),"P",IF(OR(LEFT($H98)="n",LEFT($H98)="f"),2,1)))))</f>
        <v/>
      </c>
      <c r="V98" s="66" t="str">
        <f aca="false">IF(ISBLANK($C98),"",IF(ISNUMBER($U98),IF(OR(LEFT(F98)="N",LEFT(F98)="f"),0,ROUND(IF(ISBLANK(K98),IF(ISBLANK(J98),ROUND(I98,2),AVERAGE(I98:J98)),MEDIAN(I98:K98)),2)-IF(OR(G98=1,LEFT(G98)="t",LEFT(G98)="y"),5,0)),$U98))</f>
        <v/>
      </c>
      <c r="W98" s="93" t="str">
        <f aca="false">IF(ISBLANK($C98),"",IF(OR(U98="NS",U98="DQ"),$U98,IF(AND(U98="P",X98="P"),"P",IF(OR(U98="",X98=""),IF(X98="","&lt;-","-&gt;"),IF(U98="P","-&gt;",IF(X98="P","&lt;-",IF(U98=X98,"=",IF(U98&gt;X98,"-&gt;","&lt;-"))))))))</f>
        <v/>
      </c>
      <c r="X98" s="68" t="str">
        <f aca="false">IF(ISBLANK($C98),"",IF(OR(AND(ISBLANK($E98),ISBLANK($F98),ISBLANK($I98),ISBLANK($J98),ISBLANK($K98),ISBLANK($L98),ISBLANK($M98),ISBLANK($P98),ISBLANK($Q98),ISBLANK($R98),ISBLANK($S98)),OR(LEFT($S98)="y",LEFT($S98)="t",$S98=1)),IF(OR(LEFT($S98)="y",LEFT($S98)="t",$S98=1),"DQ","NS"),IF(OR(AND(OR(LEFT($E98)="n",LEFT($E98)="f"),ISBLANK($P98),ISBLANK($Q98),ISBLANK($R98)),AND(OR(LEFT($L98)="n",LEFT($L98)="f"),ISBLANK($I98),ISBLANK($J98),ISBLANK($K98)),AND(OR(LEFT($E98)="n",LEFT($E98)="f"),OR(LEFT($L98)="n",LEFT($L98)="f"))),"P",IF(OR(LEFT($L98)="n",LEFT($L98)="f"),"P",IF(OR(LEFT($O98)="n",LEFT($O98)="f"),2,1)))))</f>
        <v/>
      </c>
      <c r="Y98" s="66" t="str">
        <f aca="false">IF(ISBLANK($C98),"",IF(ISNUMBER($X98),IF(OR(LEFT(M98)="N",LEFT(M98)="f"),0,ROUND(IF(ISBLANK(R98),IF(ISBLANK(Q98),ROUND(P98,2),AVERAGE(P98:Q98)),MEDIAN(P98:R98)),2)-IF(OR(N98=1,LEFT(N98)="t",LEFT(N98)="y"),5,0)),$X98))</f>
        <v/>
      </c>
      <c r="Z98" s="68" t="str">
        <f aca="false">IF(ISBLANK($C98),"",IF(OR(W98="NS",W98="DQ",W98="P"),$W98,IF(AND(U98=1,X98=1),1,IF(OR(U98=1,X98=1),2,3))))</f>
        <v/>
      </c>
      <c r="AA98" s="93" t="str">
        <f aca="false">IF(ISBLANK($C98),"",IF(ISNUMBER(Z98),IF(AND(ISNUMBER(U98),ISNUMBER(X98)),V98+Y98,IF(ISNUMBER(U98),V98,Y98)),Z98))</f>
        <v/>
      </c>
      <c r="AB98" s="68" t="str">
        <f aca="false">IF(ISBLANK($C98),"",IF(ISNUMBER($Z98),(3-Z98)*36000+AA98,$Z98))</f>
        <v/>
      </c>
      <c r="AC98" s="66" t="str">
        <f aca="true">IF(ISBLANK($C98),"",IF(ISNUMBER(AB98),RANK(AB98,OFFSET($AB$5,0,0,$T$2),0),AB98))</f>
        <v/>
      </c>
      <c r="AD98" s="66" t="str">
        <f aca="true">IF(ISBLANK($C98),"",IF(ISNUMBER(AC98),COUNT(OFFSET(AC$5,0,0,$T$2,1))+1-RANK(AC98,OFFSET(AC$5,0,0,$T$2,1),0)-RANK(AC98,OFFSET(AC$5,0,0,$T$2,1),1),0))</f>
        <v/>
      </c>
      <c r="AE98" s="94" t="str">
        <f aca="false">IF(ISBLANK($C98),"",IF(ISNUMBER(Z98),IF(OR(Z98=1,Z98=3),MAX(V98,Y98),IF(W98="&lt;-",V98,Y98)),Z98))</f>
        <v/>
      </c>
      <c r="AF98" s="95" t="str">
        <f aca="false">IF(ISBLANK($C98),"",IF(ISNUMBER(AA98),AC98-IF(ISNUMBER(AE98),AE98/(2*MAX(AE$5:AE$106,1)),0),AA98))</f>
        <v/>
      </c>
      <c r="AG98" s="111" t="str">
        <f aca="false">IF(ROW(C98)-4&gt;$T$2,"",IF(ISBLANK($C98),"NS",IF(OR(ISNUMBER($U98),ISNUMBER($X98)),AA98,$U98)))</f>
        <v/>
      </c>
      <c r="AH98" s="112" t="str">
        <f aca="false">IF(ROW(C98)-4&gt;$T$2,"",IF(ISBLANK($C98),"NS",Z98))</f>
        <v/>
      </c>
      <c r="AI98" s="112" t="str">
        <f aca="false">IF(ROW(C98)-4&gt;$T$2,"",IF(ISBLANK($C98),"NS",IF(ISNUMBER(AF98),AC98-AJ98,AF98)))</f>
        <v/>
      </c>
      <c r="AJ98" s="113" t="str">
        <f aca="true">IF(ROW(C98)-4&gt;$T$2,"",IF(ISBLANK($C98),"NS",IF(ISNUMBER(AF98),RANK(AF98,OFFSET($AF$5,0,0,$T$2),1),AF98)))</f>
        <v/>
      </c>
      <c r="AK98" s="114" t="str">
        <f aca="false">IF(ROW(C98)-4&gt;$T$2,"",IF(ISNUMBER(AJ98),AJ98,IF(AJ98="P",$T$2,IF(AJ98="NS",$T$2+1,IF(AJ98="DQ",$T$2+2)))))</f>
        <v/>
      </c>
      <c r="AM98" s="76" t="n">
        <f aca="false">IF(ISNUMBER(AJ98),1,0)</f>
        <v>0</v>
      </c>
      <c r="AN98" s="100" t="n">
        <v>94</v>
      </c>
      <c r="AO98" s="78" t="str">
        <f aca="false">IF(ISBLANK($C98),"",AK98+ROW($B98)/1000)</f>
        <v/>
      </c>
      <c r="AP98" s="79" t="str">
        <f aca="true">IF(ISBLANK($C98),"",RANK(AO98,OFFSET(AO$5,0,0,$T$2),1))</f>
        <v/>
      </c>
      <c r="AQ98" s="78" t="str">
        <f aca="false">IF(ISBLANK($C98),"",$C98)</f>
        <v/>
      </c>
      <c r="AR98" s="80" t="str">
        <f aca="false">IF(ISBLANK($C98),"",AK98)</f>
        <v/>
      </c>
      <c r="AS98" s="78" t="str">
        <f aca="false">AJ98</f>
        <v/>
      </c>
      <c r="AT98" s="81" t="str">
        <f aca="true">IF(AN98&gt;AM$4,"",VLOOKUP(AN98,OFFSET(AP$5,0,0,$T$2,4),4,FALSE()))</f>
        <v/>
      </c>
      <c r="AU98" s="82" t="str">
        <f aca="true">IF(AN98&gt;AM$4,"",VLOOKUP(AN98,OFFSET(AP$5,0,0,$T$2,4),2,FALSE()))</f>
        <v/>
      </c>
    </row>
    <row r="99" customFormat="false" ht="12.75" hidden="false" customHeight="false" outlineLevel="0" collapsed="false">
      <c r="B99" s="101" t="n">
        <v>95</v>
      </c>
      <c r="C99" s="102"/>
      <c r="D99" s="103"/>
      <c r="E99" s="104"/>
      <c r="F99" s="105"/>
      <c r="G99" s="106"/>
      <c r="H99" s="105"/>
      <c r="I99" s="107"/>
      <c r="J99" s="107"/>
      <c r="K99" s="108"/>
      <c r="L99" s="109"/>
      <c r="M99" s="105"/>
      <c r="N99" s="106"/>
      <c r="O99" s="105"/>
      <c r="P99" s="107"/>
      <c r="Q99" s="107"/>
      <c r="R99" s="108"/>
      <c r="S99" s="110"/>
      <c r="T99" s="92" t="str">
        <f aca="false">IF(ISBLANK(C99),"",ROW(C99)-4)</f>
        <v/>
      </c>
      <c r="U99" s="92" t="str">
        <f aca="false">IF(ISBLANK($C99),"",IF(OR(AND(ISBLANK($E99),ISBLANK($F99),ISBLANK($I99),ISBLANK($J99),ISBLANK($K99),ISBLANK($L99),ISBLANK($M99),ISBLANK($P99),ISBLANK($Q99),ISBLANK($R99),ISBLANK($S99)),OR(LEFT($S99)="y",LEFT($S99)="t",$S99=1)),IF(OR(LEFT($S99)="y",LEFT($S99)="t",$S99=1),"DQ","NS"),IF(OR(AND(OR(LEFT($E99)="n",LEFT($E99)="f"),ISBLANK($P99),ISBLANK($Q99),ISBLANK($R99)),AND(OR(LEFT($L99)="n",LEFT($L99)="f"),ISBLANK($I99),ISBLANK($J99),ISBLANK($K99)),AND(OR(LEFT($E99)="n",LEFT($E99)="f"),OR(LEFT($L99)="n",LEFT($L99)="f"))),"P",IF(OR(LEFT($E99)="n",LEFT($E99)="f"),"P",IF(OR(LEFT($H99)="n",LEFT($H99)="f"),2,1)))))</f>
        <v/>
      </c>
      <c r="V99" s="66" t="str">
        <f aca="false">IF(ISBLANK($C99),"",IF(ISNUMBER($U99),IF(OR(LEFT(F99)="N",LEFT(F99)="f"),0,ROUND(IF(ISBLANK(K99),IF(ISBLANK(J99),ROUND(I99,2),AVERAGE(I99:J99)),MEDIAN(I99:K99)),2)-IF(OR(G99=1,LEFT(G99)="t",LEFT(G99)="y"),5,0)),$U99))</f>
        <v/>
      </c>
      <c r="W99" s="93" t="str">
        <f aca="false">IF(ISBLANK($C99),"",IF(OR(U99="NS",U99="DQ"),$U99,IF(AND(U99="P",X99="P"),"P",IF(OR(U99="",X99=""),IF(X99="","&lt;-","-&gt;"),IF(U99="P","-&gt;",IF(X99="P","&lt;-",IF(U99=X99,"=",IF(U99&gt;X99,"-&gt;","&lt;-"))))))))</f>
        <v/>
      </c>
      <c r="X99" s="68" t="str">
        <f aca="false">IF(ISBLANK($C99),"",IF(OR(AND(ISBLANK($E99),ISBLANK($F99),ISBLANK($I99),ISBLANK($J99),ISBLANK($K99),ISBLANK($L99),ISBLANK($M99),ISBLANK($P99),ISBLANK($Q99),ISBLANK($R99),ISBLANK($S99)),OR(LEFT($S99)="y",LEFT($S99)="t",$S99=1)),IF(OR(LEFT($S99)="y",LEFT($S99)="t",$S99=1),"DQ","NS"),IF(OR(AND(OR(LEFT($E99)="n",LEFT($E99)="f"),ISBLANK($P99),ISBLANK($Q99),ISBLANK($R99)),AND(OR(LEFT($L99)="n",LEFT($L99)="f"),ISBLANK($I99),ISBLANK($J99),ISBLANK($K99)),AND(OR(LEFT($E99)="n",LEFT($E99)="f"),OR(LEFT($L99)="n",LEFT($L99)="f"))),"P",IF(OR(LEFT($L99)="n",LEFT($L99)="f"),"P",IF(OR(LEFT($O99)="n",LEFT($O99)="f"),2,1)))))</f>
        <v/>
      </c>
      <c r="Y99" s="66" t="str">
        <f aca="false">IF(ISBLANK($C99),"",IF(ISNUMBER($X99),IF(OR(LEFT(M99)="N",LEFT(M99)="f"),0,ROUND(IF(ISBLANK(R99),IF(ISBLANK(Q99),ROUND(P99,2),AVERAGE(P99:Q99)),MEDIAN(P99:R99)),2)-IF(OR(N99=1,LEFT(N99)="t",LEFT(N99)="y"),5,0)),$X99))</f>
        <v/>
      </c>
      <c r="Z99" s="68" t="str">
        <f aca="false">IF(ISBLANK($C99),"",IF(OR(W99="NS",W99="DQ",W99="P"),$W99,IF(AND(U99=1,X99=1),1,IF(OR(U99=1,X99=1),2,3))))</f>
        <v/>
      </c>
      <c r="AA99" s="93" t="str">
        <f aca="false">IF(ISBLANK($C99),"",IF(ISNUMBER(Z99),IF(AND(ISNUMBER(U99),ISNUMBER(X99)),V99+Y99,IF(ISNUMBER(U99),V99,Y99)),Z99))</f>
        <v/>
      </c>
      <c r="AB99" s="68" t="str">
        <f aca="false">IF(ISBLANK($C99),"",IF(ISNUMBER($Z99),(3-Z99)*36000+AA99,$Z99))</f>
        <v/>
      </c>
      <c r="AC99" s="66" t="str">
        <f aca="true">IF(ISBLANK($C99),"",IF(ISNUMBER(AB99),RANK(AB99,OFFSET($AB$5,0,0,$T$2),0),AB99))</f>
        <v/>
      </c>
      <c r="AD99" s="66" t="str">
        <f aca="true">IF(ISBLANK($C99),"",IF(ISNUMBER(AC99),COUNT(OFFSET(AC$5,0,0,$T$2,1))+1-RANK(AC99,OFFSET(AC$5,0,0,$T$2,1),0)-RANK(AC99,OFFSET(AC$5,0,0,$T$2,1),1),0))</f>
        <v/>
      </c>
      <c r="AE99" s="94" t="str">
        <f aca="false">IF(ISBLANK($C99),"",IF(ISNUMBER(Z99),IF(OR(Z99=1,Z99=3),MAX(V99,Y99),IF(W99="&lt;-",V99,Y99)),Z99))</f>
        <v/>
      </c>
      <c r="AF99" s="95" t="str">
        <f aca="false">IF(ISBLANK($C99),"",IF(ISNUMBER(AA99),AC99-IF(ISNUMBER(AE99),AE99/(2*MAX(AE$5:AE$106,1)),0),AA99))</f>
        <v/>
      </c>
      <c r="AG99" s="111" t="str">
        <f aca="false">IF(ROW(C99)-4&gt;$T$2,"",IF(ISBLANK($C99),"NS",IF(OR(ISNUMBER($U99),ISNUMBER($X99)),AA99,$U99)))</f>
        <v/>
      </c>
      <c r="AH99" s="112" t="str">
        <f aca="false">IF(ROW(C99)-4&gt;$T$2,"",IF(ISBLANK($C99),"NS",Z99))</f>
        <v/>
      </c>
      <c r="AI99" s="112" t="str">
        <f aca="false">IF(ROW(C99)-4&gt;$T$2,"",IF(ISBLANK($C99),"NS",IF(ISNUMBER(AF99),AC99-AJ99,AF99)))</f>
        <v/>
      </c>
      <c r="AJ99" s="113" t="str">
        <f aca="true">IF(ROW(C99)-4&gt;$T$2,"",IF(ISBLANK($C99),"NS",IF(ISNUMBER(AF99),RANK(AF99,OFFSET($AF$5,0,0,$T$2),1),AF99)))</f>
        <v/>
      </c>
      <c r="AK99" s="114" t="str">
        <f aca="false">IF(ROW(C99)-4&gt;$T$2,"",IF(ISNUMBER(AJ99),AJ99,IF(AJ99="P",$T$2,IF(AJ99="NS",$T$2+1,IF(AJ99="DQ",$T$2+2)))))</f>
        <v/>
      </c>
      <c r="AM99" s="76" t="n">
        <f aca="false">IF(ISNUMBER(AJ99),1,0)</f>
        <v>0</v>
      </c>
      <c r="AN99" s="100" t="n">
        <v>95</v>
      </c>
      <c r="AO99" s="78" t="str">
        <f aca="false">IF(ISBLANK($C99),"",AK99+ROW($B99)/1000)</f>
        <v/>
      </c>
      <c r="AP99" s="79" t="str">
        <f aca="true">IF(ISBLANK($C99),"",RANK(AO99,OFFSET(AO$5,0,0,$T$2),1))</f>
        <v/>
      </c>
      <c r="AQ99" s="78" t="str">
        <f aca="false">IF(ISBLANK($C99),"",$C99)</f>
        <v/>
      </c>
      <c r="AR99" s="80" t="str">
        <f aca="false">IF(ISBLANK($C99),"",AK99)</f>
        <v/>
      </c>
      <c r="AS99" s="78" t="str">
        <f aca="false">AJ99</f>
        <v/>
      </c>
      <c r="AT99" s="81" t="str">
        <f aca="true">IF(AN99&gt;AM$4,"",VLOOKUP(AN99,OFFSET(AP$5,0,0,$T$2,4),4,FALSE()))</f>
        <v/>
      </c>
      <c r="AU99" s="82" t="str">
        <f aca="true">IF(AN99&gt;AM$4,"",VLOOKUP(AN99,OFFSET(AP$5,0,0,$T$2,4),2,FALSE()))</f>
        <v/>
      </c>
    </row>
    <row r="100" customFormat="false" ht="12.75" hidden="false" customHeight="false" outlineLevel="0" collapsed="false">
      <c r="B100" s="101" t="n">
        <v>96</v>
      </c>
      <c r="C100" s="102"/>
      <c r="D100" s="103"/>
      <c r="E100" s="104"/>
      <c r="F100" s="105"/>
      <c r="G100" s="106"/>
      <c r="H100" s="105"/>
      <c r="I100" s="107"/>
      <c r="J100" s="107"/>
      <c r="K100" s="108"/>
      <c r="L100" s="109"/>
      <c r="M100" s="105"/>
      <c r="N100" s="106"/>
      <c r="O100" s="105"/>
      <c r="P100" s="107"/>
      <c r="Q100" s="107"/>
      <c r="R100" s="108"/>
      <c r="S100" s="110"/>
      <c r="T100" s="92" t="str">
        <f aca="false">IF(ISBLANK(C100),"",ROW(C100)-4)</f>
        <v/>
      </c>
      <c r="U100" s="92" t="str">
        <f aca="false">IF(ISBLANK($C100),"",IF(OR(AND(ISBLANK($E100),ISBLANK($F100),ISBLANK($I100),ISBLANK($J100),ISBLANK($K100),ISBLANK($L100),ISBLANK($M100),ISBLANK($P100),ISBLANK($Q100),ISBLANK($R100),ISBLANK($S100)),OR(LEFT($S100)="y",LEFT($S100)="t",$S100=1)),IF(OR(LEFT($S100)="y",LEFT($S100)="t",$S100=1),"DQ","NS"),IF(OR(AND(OR(LEFT($E100)="n",LEFT($E100)="f"),ISBLANK($P100),ISBLANK($Q100),ISBLANK($R100)),AND(OR(LEFT($L100)="n",LEFT($L100)="f"),ISBLANK($I100),ISBLANK($J100),ISBLANK($K100)),AND(OR(LEFT($E100)="n",LEFT($E100)="f"),OR(LEFT($L100)="n",LEFT($L100)="f"))),"P",IF(OR(LEFT($E100)="n",LEFT($E100)="f"),"P",IF(OR(LEFT($H100)="n",LEFT($H100)="f"),2,1)))))</f>
        <v/>
      </c>
      <c r="V100" s="66" t="str">
        <f aca="false">IF(ISBLANK($C100),"",IF(ISNUMBER($U100),IF(OR(LEFT(F100)="N",LEFT(F100)="f"),0,ROUND(IF(ISBLANK(K100),IF(ISBLANK(J100),ROUND(I100,2),AVERAGE(I100:J100)),MEDIAN(I100:K100)),2)-IF(OR(G100=1,LEFT(G100)="t",LEFT(G100)="y"),5,0)),$U100))</f>
        <v/>
      </c>
      <c r="W100" s="93" t="str">
        <f aca="false">IF(ISBLANK($C100),"",IF(OR(U100="NS",U100="DQ"),$U100,IF(AND(U100="P",X100="P"),"P",IF(OR(U100="",X100=""),IF(X100="","&lt;-","-&gt;"),IF(U100="P","-&gt;",IF(X100="P","&lt;-",IF(U100=X100,"=",IF(U100&gt;X100,"-&gt;","&lt;-"))))))))</f>
        <v/>
      </c>
      <c r="X100" s="68" t="str">
        <f aca="false">IF(ISBLANK($C100),"",IF(OR(AND(ISBLANK($E100),ISBLANK($F100),ISBLANK($I100),ISBLANK($J100),ISBLANK($K100),ISBLANK($L100),ISBLANK($M100),ISBLANK($P100),ISBLANK($Q100),ISBLANK($R100),ISBLANK($S100)),OR(LEFT($S100)="y",LEFT($S100)="t",$S100=1)),IF(OR(LEFT($S100)="y",LEFT($S100)="t",$S100=1),"DQ","NS"),IF(OR(AND(OR(LEFT($E100)="n",LEFT($E100)="f"),ISBLANK($P100),ISBLANK($Q100),ISBLANK($R100)),AND(OR(LEFT($L100)="n",LEFT($L100)="f"),ISBLANK($I100),ISBLANK($J100),ISBLANK($K100)),AND(OR(LEFT($E100)="n",LEFT($E100)="f"),OR(LEFT($L100)="n",LEFT($L100)="f"))),"P",IF(OR(LEFT($L100)="n",LEFT($L100)="f"),"P",IF(OR(LEFT($O100)="n",LEFT($O100)="f"),2,1)))))</f>
        <v/>
      </c>
      <c r="Y100" s="66" t="str">
        <f aca="false">IF(ISBLANK($C100),"",IF(ISNUMBER($X100),IF(OR(LEFT(M100)="N",LEFT(M100)="f"),0,ROUND(IF(ISBLANK(R100),IF(ISBLANK(Q100),ROUND(P100,2),AVERAGE(P100:Q100)),MEDIAN(P100:R100)),2)-IF(OR(N100=1,LEFT(N100)="t",LEFT(N100)="y"),5,0)),$X100))</f>
        <v/>
      </c>
      <c r="Z100" s="68" t="str">
        <f aca="false">IF(ISBLANK($C100),"",IF(OR(W100="NS",W100="DQ",W100="P"),$W100,IF(AND(U100=1,X100=1),1,IF(OR(U100=1,X100=1),2,3))))</f>
        <v/>
      </c>
      <c r="AA100" s="93" t="str">
        <f aca="false">IF(ISBLANK($C100),"",IF(ISNUMBER(Z100),IF(AND(ISNUMBER(U100),ISNUMBER(X100)),V100+Y100,IF(ISNUMBER(U100),V100,Y100)),Z100))</f>
        <v/>
      </c>
      <c r="AB100" s="68" t="str">
        <f aca="false">IF(ISBLANK($C100),"",IF(ISNUMBER($Z100),(3-Z100)*36000+AA100,$Z100))</f>
        <v/>
      </c>
      <c r="AC100" s="66" t="str">
        <f aca="true">IF(ISBLANK($C100),"",IF(ISNUMBER(AB100),RANK(AB100,OFFSET($AB$5,0,0,$T$2),0),AB100))</f>
        <v/>
      </c>
      <c r="AD100" s="66" t="str">
        <f aca="true">IF(ISBLANK($C100),"",IF(ISNUMBER(AC100),COUNT(OFFSET(AC$5,0,0,$T$2,1))+1-RANK(AC100,OFFSET(AC$5,0,0,$T$2,1),0)-RANK(AC100,OFFSET(AC$5,0,0,$T$2,1),1),0))</f>
        <v/>
      </c>
      <c r="AE100" s="94" t="str">
        <f aca="false">IF(ISBLANK($C100),"",IF(ISNUMBER(Z100),IF(OR(Z100=1,Z100=3),MAX(V100,Y100),IF(W100="&lt;-",V100,Y100)),Z100))</f>
        <v/>
      </c>
      <c r="AF100" s="95" t="str">
        <f aca="false">IF(ISBLANK($C100),"",IF(ISNUMBER(AA100),AC100-IF(ISNUMBER(AE100),AE100/(2*MAX(AE$5:AE$106,1)),0),AA100))</f>
        <v/>
      </c>
      <c r="AG100" s="111" t="str">
        <f aca="false">IF(ROW(C100)-4&gt;$T$2,"",IF(ISBLANK($C100),"NS",IF(OR(ISNUMBER($U100),ISNUMBER($X100)),AA100,$U100)))</f>
        <v/>
      </c>
      <c r="AH100" s="112" t="str">
        <f aca="false">IF(ROW(C100)-4&gt;$T$2,"",IF(ISBLANK($C100),"NS",Z100))</f>
        <v/>
      </c>
      <c r="AI100" s="112" t="str">
        <f aca="false">IF(ROW(C100)-4&gt;$T$2,"",IF(ISBLANK($C100),"NS",IF(ISNUMBER(AF100),AC100-AJ100,AF100)))</f>
        <v/>
      </c>
      <c r="AJ100" s="113" t="str">
        <f aca="true">IF(ROW(C100)-4&gt;$T$2,"",IF(ISBLANK($C100),"NS",IF(ISNUMBER(AF100),RANK(AF100,OFFSET($AF$5,0,0,$T$2),1),AF100)))</f>
        <v/>
      </c>
      <c r="AK100" s="114" t="str">
        <f aca="false">IF(ROW(C100)-4&gt;$T$2,"",IF(ISNUMBER(AJ100),AJ100,IF(AJ100="P",$T$2,IF(AJ100="NS",$T$2+1,IF(AJ100="DQ",$T$2+2)))))</f>
        <v/>
      </c>
      <c r="AM100" s="76" t="n">
        <f aca="false">IF(ISNUMBER(AJ100),1,0)</f>
        <v>0</v>
      </c>
      <c r="AN100" s="100" t="n">
        <v>96</v>
      </c>
      <c r="AO100" s="78" t="str">
        <f aca="false">IF(ISBLANK($C100),"",AK100+ROW($B100)/1000)</f>
        <v/>
      </c>
      <c r="AP100" s="79" t="str">
        <f aca="true">IF(ISBLANK($C100),"",RANK(AO100,OFFSET(AO$5,0,0,$T$2),1))</f>
        <v/>
      </c>
      <c r="AQ100" s="78" t="str">
        <f aca="false">IF(ISBLANK($C100),"",$C100)</f>
        <v/>
      </c>
      <c r="AR100" s="80" t="str">
        <f aca="false">IF(ISBLANK($C100),"",AK100)</f>
        <v/>
      </c>
      <c r="AS100" s="78" t="str">
        <f aca="false">AJ100</f>
        <v/>
      </c>
      <c r="AT100" s="81" t="str">
        <f aca="true">IF(AN100&gt;AM$4,"",VLOOKUP(AN100,OFFSET(AP$5,0,0,$T$2,4),4,FALSE()))</f>
        <v/>
      </c>
      <c r="AU100" s="82" t="str">
        <f aca="true">IF(AN100&gt;AM$4,"",VLOOKUP(AN100,OFFSET(AP$5,0,0,$T$2,4),2,FALSE()))</f>
        <v/>
      </c>
    </row>
    <row r="101" customFormat="false" ht="12.75" hidden="false" customHeight="false" outlineLevel="0" collapsed="false">
      <c r="B101" s="83" t="n">
        <v>97</v>
      </c>
      <c r="C101" s="84"/>
      <c r="D101" s="85"/>
      <c r="E101" s="86"/>
      <c r="F101" s="59"/>
      <c r="G101" s="87"/>
      <c r="H101" s="59"/>
      <c r="I101" s="88"/>
      <c r="J101" s="88"/>
      <c r="K101" s="89"/>
      <c r="L101" s="90"/>
      <c r="M101" s="59"/>
      <c r="N101" s="87"/>
      <c r="O101" s="59"/>
      <c r="P101" s="88"/>
      <c r="Q101" s="88"/>
      <c r="R101" s="89"/>
      <c r="S101" s="91"/>
      <c r="T101" s="92" t="str">
        <f aca="false">IF(ISBLANK(C101),"",ROW(C101)-4)</f>
        <v/>
      </c>
      <c r="U101" s="92" t="str">
        <f aca="false">IF(ISBLANK($C101),"",IF(OR(AND(ISBLANK($E101),ISBLANK($F101),ISBLANK($I101),ISBLANK($J101),ISBLANK($K101),ISBLANK($L101),ISBLANK($M101),ISBLANK($P101),ISBLANK($Q101),ISBLANK($R101),ISBLANK($S101)),OR(LEFT($S101)="y",LEFT($S101)="t",$S101=1)),IF(OR(LEFT($S101)="y",LEFT($S101)="t",$S101=1),"DQ","NS"),IF(OR(AND(OR(LEFT($E101)="n",LEFT($E101)="f"),ISBLANK($P101),ISBLANK($Q101),ISBLANK($R101)),AND(OR(LEFT($L101)="n",LEFT($L101)="f"),ISBLANK($I101),ISBLANK($J101),ISBLANK($K101)),AND(OR(LEFT($E101)="n",LEFT($E101)="f"),OR(LEFT($L101)="n",LEFT($L101)="f"))),"P",IF(OR(LEFT($E101)="n",LEFT($E101)="f"),"P",IF(OR(LEFT($H101)="n",LEFT($H101)="f"),2,1)))))</f>
        <v/>
      </c>
      <c r="V101" s="66" t="str">
        <f aca="false">IF(ISBLANK($C101),"",IF(ISNUMBER($U101),IF(OR(LEFT(F101)="N",LEFT(F101)="f"),0,ROUND(IF(ISBLANK(K101),IF(ISBLANK(J101),ROUND(I101,2),AVERAGE(I101:J101)),MEDIAN(I101:K101)),2)-IF(OR(G101=1,LEFT(G101)="t",LEFT(G101)="y"),5,0)),$U101))</f>
        <v/>
      </c>
      <c r="W101" s="93" t="str">
        <f aca="false">IF(ISBLANK($C101),"",IF(OR(U101="NS",U101="DQ"),$U101,IF(AND(U101="P",X101="P"),"P",IF(OR(U101="",X101=""),IF(X101="","&lt;-","-&gt;"),IF(U101="P","-&gt;",IF(X101="P","&lt;-",IF(U101=X101,"=",IF(U101&gt;X101,"-&gt;","&lt;-"))))))))</f>
        <v/>
      </c>
      <c r="X101" s="68" t="str">
        <f aca="false">IF(ISBLANK($C101),"",IF(OR(AND(ISBLANK($E101),ISBLANK($F101),ISBLANK($I101),ISBLANK($J101),ISBLANK($K101),ISBLANK($L101),ISBLANK($M101),ISBLANK($P101),ISBLANK($Q101),ISBLANK($R101),ISBLANK($S101)),OR(LEFT($S101)="y",LEFT($S101)="t",$S101=1)),IF(OR(LEFT($S101)="y",LEFT($S101)="t",$S101=1),"DQ","NS"),IF(OR(AND(OR(LEFT($E101)="n",LEFT($E101)="f"),ISBLANK($P101),ISBLANK($Q101),ISBLANK($R101)),AND(OR(LEFT($L101)="n",LEFT($L101)="f"),ISBLANK($I101),ISBLANK($J101),ISBLANK($K101)),AND(OR(LEFT($E101)="n",LEFT($E101)="f"),OR(LEFT($L101)="n",LEFT($L101)="f"))),"P",IF(OR(LEFT($L101)="n",LEFT($L101)="f"),"P",IF(OR(LEFT($O101)="n",LEFT($O101)="f"),2,1)))))</f>
        <v/>
      </c>
      <c r="Y101" s="66" t="str">
        <f aca="false">IF(ISBLANK($C101),"",IF(ISNUMBER($X101),IF(OR(LEFT(M101)="N",LEFT(M101)="f"),0,ROUND(IF(ISBLANK(R101),IF(ISBLANK(Q101),ROUND(P101,2),AVERAGE(P101:Q101)),MEDIAN(P101:R101)),2)-IF(OR(N101=1,LEFT(N101)="t",LEFT(N101)="y"),5,0)),$X101))</f>
        <v/>
      </c>
      <c r="Z101" s="68" t="str">
        <f aca="false">IF(ISBLANK($C101),"",IF(OR(W101="NS",W101="DQ",W101="P"),$W101,IF(AND(U101=1,X101=1),1,IF(OR(U101=1,X101=1),2,3))))</f>
        <v/>
      </c>
      <c r="AA101" s="93" t="str">
        <f aca="false">IF(ISBLANK($C101),"",IF(ISNUMBER(Z101),IF(AND(ISNUMBER(U101),ISNUMBER(X101)),V101+Y101,IF(ISNUMBER(U101),V101,Y101)),Z101))</f>
        <v/>
      </c>
      <c r="AB101" s="68" t="str">
        <f aca="false">IF(ISBLANK($C101),"",IF(ISNUMBER($Z101),(3-Z101)*36000+AA101,$Z101))</f>
        <v/>
      </c>
      <c r="AC101" s="66" t="str">
        <f aca="true">IF(ISBLANK($C101),"",IF(ISNUMBER(AB101),RANK(AB101,OFFSET($AB$5,0,0,$T$2),0),AB101))</f>
        <v/>
      </c>
      <c r="AD101" s="66" t="str">
        <f aca="true">IF(ISBLANK($C101),"",IF(ISNUMBER(AC101),COUNT(OFFSET(AC$5,0,0,$T$2,1))+1-RANK(AC101,OFFSET(AC$5,0,0,$T$2,1),0)-RANK(AC101,OFFSET(AC$5,0,0,$T$2,1),1),0))</f>
        <v/>
      </c>
      <c r="AE101" s="94" t="str">
        <f aca="false">IF(ISBLANK($C101),"",IF(ISNUMBER(Z101),IF(OR(Z101=1,Z101=3),MAX(V101,Y101),IF(W101="&lt;-",V101,Y101)),Z101))</f>
        <v/>
      </c>
      <c r="AF101" s="95" t="str">
        <f aca="false">IF(ISBLANK($C101),"",IF(ISNUMBER(AA101),AC101-IF(ISNUMBER(AE101),AE101/(2*MAX(AE$5:AE$106,1)),0),AA101))</f>
        <v/>
      </c>
      <c r="AG101" s="96" t="str">
        <f aca="false">IF(ROW(C101)-4&gt;$T$2,"",IF(ISBLANK($C101),"NS",IF(OR(ISNUMBER($U101),ISNUMBER($X101)),AA101,$U101)))</f>
        <v/>
      </c>
      <c r="AH101" s="97" t="str">
        <f aca="false">IF(ROW(C101)-4&gt;$T$2,"",IF(ISBLANK($C101),"NS",Z101))</f>
        <v/>
      </c>
      <c r="AI101" s="97" t="str">
        <f aca="false">IF(ROW(C101)-4&gt;$T$2,"",IF(ISBLANK($C101),"NS",IF(ISNUMBER(AF101),AC101-AJ101,AF101)))</f>
        <v/>
      </c>
      <c r="AJ101" s="98" t="str">
        <f aca="true">IF(ROW(C101)-4&gt;$T$2,"",IF(ISBLANK($C101),"NS",IF(ISNUMBER(AF101),RANK(AF101,OFFSET($AF$5,0,0,$T$2),1),AF101)))</f>
        <v/>
      </c>
      <c r="AK101" s="99" t="str">
        <f aca="false">IF(ROW(C101)-4&gt;$T$2,"",IF(ISNUMBER(AJ101),AJ101,IF(AJ101="P",$T$2,IF(AJ101="NS",$T$2+1,IF(AJ101="DQ",$T$2+2)))))</f>
        <v/>
      </c>
      <c r="AM101" s="76" t="n">
        <f aca="false">IF(ISNUMBER(AJ101),1,0)</f>
        <v>0</v>
      </c>
      <c r="AN101" s="100" t="n">
        <v>97</v>
      </c>
      <c r="AO101" s="78" t="str">
        <f aca="false">IF(ISBLANK($C101),"",AK101+ROW($B101)/1000)</f>
        <v/>
      </c>
      <c r="AP101" s="79" t="str">
        <f aca="true">IF(ISBLANK($C101),"",RANK(AO101,OFFSET(AO$5,0,0,$T$2),1))</f>
        <v/>
      </c>
      <c r="AQ101" s="78" t="str">
        <f aca="false">IF(ISBLANK($C101),"",$C101)</f>
        <v/>
      </c>
      <c r="AR101" s="80" t="str">
        <f aca="false">IF(ISBLANK($C101),"",AK101)</f>
        <v/>
      </c>
      <c r="AS101" s="78" t="str">
        <f aca="false">AJ101</f>
        <v/>
      </c>
      <c r="AT101" s="81" t="str">
        <f aca="true">IF(AN101&gt;AM$4,"",VLOOKUP(AN101,OFFSET(AP$5,0,0,$T$2,4),4,FALSE()))</f>
        <v/>
      </c>
      <c r="AU101" s="82" t="str">
        <f aca="true">IF(AN101&gt;AM$4,"",VLOOKUP(AN101,OFFSET(AP$5,0,0,$T$2,4),2,FALSE()))</f>
        <v/>
      </c>
    </row>
    <row r="102" customFormat="false" ht="12.75" hidden="false" customHeight="false" outlineLevel="0" collapsed="false">
      <c r="B102" s="83" t="n">
        <v>98</v>
      </c>
      <c r="C102" s="84"/>
      <c r="D102" s="85"/>
      <c r="E102" s="86"/>
      <c r="F102" s="59"/>
      <c r="G102" s="87"/>
      <c r="H102" s="59"/>
      <c r="I102" s="88"/>
      <c r="J102" s="88"/>
      <c r="K102" s="89"/>
      <c r="L102" s="90"/>
      <c r="M102" s="59"/>
      <c r="N102" s="87"/>
      <c r="O102" s="59"/>
      <c r="P102" s="88"/>
      <c r="Q102" s="88"/>
      <c r="R102" s="89"/>
      <c r="S102" s="91"/>
      <c r="T102" s="92" t="str">
        <f aca="false">IF(ISBLANK(C102),"",ROW(C102)-4)</f>
        <v/>
      </c>
      <c r="U102" s="92" t="str">
        <f aca="false">IF(ISBLANK($C102),"",IF(OR(AND(ISBLANK($E102),ISBLANK($F102),ISBLANK($I102),ISBLANK($J102),ISBLANK($K102),ISBLANK($L102),ISBLANK($M102),ISBLANK($P102),ISBLANK($Q102),ISBLANK($R102),ISBLANK($S102)),OR(LEFT($S102)="y",LEFT($S102)="t",$S102=1)),IF(OR(LEFT($S102)="y",LEFT($S102)="t",$S102=1),"DQ","NS"),IF(OR(AND(OR(LEFT($E102)="n",LEFT($E102)="f"),ISBLANK($P102),ISBLANK($Q102),ISBLANK($R102)),AND(OR(LEFT($L102)="n",LEFT($L102)="f"),ISBLANK($I102),ISBLANK($J102),ISBLANK($K102)),AND(OR(LEFT($E102)="n",LEFT($E102)="f"),OR(LEFT($L102)="n",LEFT($L102)="f"))),"P",IF(OR(LEFT($E102)="n",LEFT($E102)="f"),"P",IF(OR(LEFT($H102)="n",LEFT($H102)="f"),2,1)))))</f>
        <v/>
      </c>
      <c r="V102" s="66" t="str">
        <f aca="false">IF(ISBLANK($C102),"",IF(ISNUMBER($U102),IF(OR(LEFT(F102)="N",LEFT(F102)="f"),0,ROUND(IF(ISBLANK(K102),IF(ISBLANK(J102),ROUND(I102,2),AVERAGE(I102:J102)),MEDIAN(I102:K102)),2)-IF(OR(G102=1,LEFT(G102)="t",LEFT(G102)="y"),5,0)),$U102))</f>
        <v/>
      </c>
      <c r="W102" s="93" t="str">
        <f aca="false">IF(ISBLANK($C102),"",IF(OR(U102="NS",U102="DQ"),$U102,IF(AND(U102="P",X102="P"),"P",IF(OR(U102="",X102=""),IF(X102="","&lt;-","-&gt;"),IF(U102="P","-&gt;",IF(X102="P","&lt;-",IF(U102=X102,"=",IF(U102&gt;X102,"-&gt;","&lt;-"))))))))</f>
        <v/>
      </c>
      <c r="X102" s="68" t="str">
        <f aca="false">IF(ISBLANK($C102),"",IF(OR(AND(ISBLANK($E102),ISBLANK($F102),ISBLANK($I102),ISBLANK($J102),ISBLANK($K102),ISBLANK($L102),ISBLANK($M102),ISBLANK($P102),ISBLANK($Q102),ISBLANK($R102),ISBLANK($S102)),OR(LEFT($S102)="y",LEFT($S102)="t",$S102=1)),IF(OR(LEFT($S102)="y",LEFT($S102)="t",$S102=1),"DQ","NS"),IF(OR(AND(OR(LEFT($E102)="n",LEFT($E102)="f"),ISBLANK($P102),ISBLANK($Q102),ISBLANK($R102)),AND(OR(LEFT($L102)="n",LEFT($L102)="f"),ISBLANK($I102),ISBLANK($J102),ISBLANK($K102)),AND(OR(LEFT($E102)="n",LEFT($E102)="f"),OR(LEFT($L102)="n",LEFT($L102)="f"))),"P",IF(OR(LEFT($L102)="n",LEFT($L102)="f"),"P",IF(OR(LEFT($O102)="n",LEFT($O102)="f"),2,1)))))</f>
        <v/>
      </c>
      <c r="Y102" s="66" t="str">
        <f aca="false">IF(ISBLANK($C102),"",IF(ISNUMBER($X102),IF(OR(LEFT(M102)="N",LEFT(M102)="f"),0,ROUND(IF(ISBLANK(R102),IF(ISBLANK(Q102),ROUND(P102,2),AVERAGE(P102:Q102)),MEDIAN(P102:R102)),2)-IF(OR(N102=1,LEFT(N102)="t",LEFT(N102)="y"),5,0)),$X102))</f>
        <v/>
      </c>
      <c r="Z102" s="68" t="str">
        <f aca="false">IF(ISBLANK($C102),"",IF(OR(W102="NS",W102="DQ",W102="P"),$W102,IF(AND(U102=1,X102=1),1,IF(OR(U102=1,X102=1),2,3))))</f>
        <v/>
      </c>
      <c r="AA102" s="93" t="str">
        <f aca="false">IF(ISBLANK($C102),"",IF(ISNUMBER(Z102),IF(AND(ISNUMBER(U102),ISNUMBER(X102)),V102+Y102,IF(ISNUMBER(U102),V102,Y102)),Z102))</f>
        <v/>
      </c>
      <c r="AB102" s="68" t="str">
        <f aca="false">IF(ISBLANK($C102),"",IF(ISNUMBER($Z102),(3-Z102)*36000+AA102,$Z102))</f>
        <v/>
      </c>
      <c r="AC102" s="66" t="str">
        <f aca="true">IF(ISBLANK($C102),"",IF(ISNUMBER(AB102),RANK(AB102,OFFSET($AB$5,0,0,$T$2),0),AB102))</f>
        <v/>
      </c>
      <c r="AD102" s="66" t="str">
        <f aca="true">IF(ISBLANK($C102),"",IF(ISNUMBER(AC102),COUNT(OFFSET(AC$5,0,0,$T$2,1))+1-RANK(AC102,OFFSET(AC$5,0,0,$T$2,1),0)-RANK(AC102,OFFSET(AC$5,0,0,$T$2,1),1),0))</f>
        <v/>
      </c>
      <c r="AE102" s="94" t="str">
        <f aca="false">IF(ISBLANK($C102),"",IF(ISNUMBER(Z102),IF(OR(Z102=1,Z102=3),MAX(V102,Y102),IF(W102="&lt;-",V102,Y102)),Z102))</f>
        <v/>
      </c>
      <c r="AF102" s="95" t="str">
        <f aca="false">IF(ISBLANK($C102),"",IF(ISNUMBER(AA102),AC102-IF(ISNUMBER(AE102),AE102/(2*MAX(AE$5:AE$106,1)),0),AA102))</f>
        <v/>
      </c>
      <c r="AG102" s="96" t="str">
        <f aca="false">IF(ROW(C102)-4&gt;$T$2,"",IF(ISBLANK($C102),"NS",IF(OR(ISNUMBER($U102),ISNUMBER($X102)),AA102,$U102)))</f>
        <v/>
      </c>
      <c r="AH102" s="97" t="str">
        <f aca="false">IF(ROW(C102)-4&gt;$T$2,"",IF(ISBLANK($C102),"NS",Z102))</f>
        <v/>
      </c>
      <c r="AI102" s="97" t="str">
        <f aca="false">IF(ROW(C102)-4&gt;$T$2,"",IF(ISBLANK($C102),"NS",IF(ISNUMBER(AF102),AC102-AJ102,AF102)))</f>
        <v/>
      </c>
      <c r="AJ102" s="98" t="str">
        <f aca="true">IF(ROW(C102)-4&gt;$T$2,"",IF(ISBLANK($C102),"NS",IF(ISNUMBER(AF102),RANK(AF102,OFFSET($AF$5,0,0,$T$2),1),AF102)))</f>
        <v/>
      </c>
      <c r="AK102" s="99" t="str">
        <f aca="false">IF(ROW(C102)-4&gt;$T$2,"",IF(ISNUMBER(AJ102),AJ102,IF(AJ102="P",$T$2,IF(AJ102="NS",$T$2+1,IF(AJ102="DQ",$T$2+2)))))</f>
        <v/>
      </c>
      <c r="AM102" s="76" t="n">
        <f aca="false">IF(ISNUMBER(AJ102),1,0)</f>
        <v>0</v>
      </c>
      <c r="AN102" s="100" t="n">
        <v>98</v>
      </c>
      <c r="AO102" s="78" t="str">
        <f aca="false">IF(ISBLANK($C102),"",AK102+ROW($B102)/1000)</f>
        <v/>
      </c>
      <c r="AP102" s="79" t="str">
        <f aca="true">IF(ISBLANK($C102),"",RANK(AO102,OFFSET(AO$5,0,0,$T$2),1))</f>
        <v/>
      </c>
      <c r="AQ102" s="78" t="str">
        <f aca="false">IF(ISBLANK($C102),"",$C102)</f>
        <v/>
      </c>
      <c r="AR102" s="80" t="str">
        <f aca="false">IF(ISBLANK($C102),"",AK102)</f>
        <v/>
      </c>
      <c r="AS102" s="78" t="str">
        <f aca="false">AJ102</f>
        <v/>
      </c>
      <c r="AT102" s="81" t="str">
        <f aca="true">IF(AN102&gt;AM$4,"",VLOOKUP(AN102,OFFSET(AP$5,0,0,$T$2,4),4,FALSE()))</f>
        <v/>
      </c>
      <c r="AU102" s="82" t="str">
        <f aca="true">IF(AN102&gt;AM$4,"",VLOOKUP(AN102,OFFSET(AP$5,0,0,$T$2,4),2,FALSE()))</f>
        <v/>
      </c>
    </row>
    <row r="103" customFormat="false" ht="12.75" hidden="false" customHeight="false" outlineLevel="0" collapsed="false">
      <c r="B103" s="83" t="n">
        <v>99</v>
      </c>
      <c r="C103" s="84"/>
      <c r="D103" s="85"/>
      <c r="E103" s="86"/>
      <c r="F103" s="59"/>
      <c r="G103" s="87"/>
      <c r="H103" s="59"/>
      <c r="I103" s="88"/>
      <c r="J103" s="88"/>
      <c r="K103" s="89"/>
      <c r="L103" s="90"/>
      <c r="M103" s="59"/>
      <c r="N103" s="87"/>
      <c r="O103" s="59"/>
      <c r="P103" s="88"/>
      <c r="Q103" s="88"/>
      <c r="R103" s="89"/>
      <c r="S103" s="91"/>
      <c r="T103" s="92" t="str">
        <f aca="false">IF(ISBLANK(C103),"",ROW(C103)-4)</f>
        <v/>
      </c>
      <c r="U103" s="92" t="str">
        <f aca="false">IF(ISBLANK($C103),"",IF(OR(AND(ISBLANK($E103),ISBLANK($F103),ISBLANK($I103),ISBLANK($J103),ISBLANK($K103),ISBLANK($L103),ISBLANK($M103),ISBLANK($P103),ISBLANK($Q103),ISBLANK($R103),ISBLANK($S103)),OR(LEFT($S103)="y",LEFT($S103)="t",$S103=1)),IF(OR(LEFT($S103)="y",LEFT($S103)="t",$S103=1),"DQ","NS"),IF(OR(AND(OR(LEFT($E103)="n",LEFT($E103)="f"),ISBLANK($P103),ISBLANK($Q103),ISBLANK($R103)),AND(OR(LEFT($L103)="n",LEFT($L103)="f"),ISBLANK($I103),ISBLANK($J103),ISBLANK($K103)),AND(OR(LEFT($E103)="n",LEFT($E103)="f"),OR(LEFT($L103)="n",LEFT($L103)="f"))),"P",IF(OR(LEFT($E103)="n",LEFT($E103)="f"),"P",IF(OR(LEFT($H103)="n",LEFT($H103)="f"),2,1)))))</f>
        <v/>
      </c>
      <c r="V103" s="66" t="str">
        <f aca="false">IF(ISBLANK($C103),"",IF(ISNUMBER($U103),IF(OR(LEFT(F103)="N",LEFT(F103)="f"),0,ROUND(IF(ISBLANK(K103),IF(ISBLANK(J103),ROUND(I103,2),AVERAGE(I103:J103)),MEDIAN(I103:K103)),2)-IF(OR(G103=1,LEFT(G103)="t",LEFT(G103)="y"),5,0)),$U103))</f>
        <v/>
      </c>
      <c r="W103" s="93" t="str">
        <f aca="false">IF(ISBLANK($C103),"",IF(OR(U103="NS",U103="DQ"),$U103,IF(AND(U103="P",X103="P"),"P",IF(OR(U103="",X103=""),IF(X103="","&lt;-","-&gt;"),IF(U103="P","-&gt;",IF(X103="P","&lt;-",IF(U103=X103,"=",IF(U103&gt;X103,"-&gt;","&lt;-"))))))))</f>
        <v/>
      </c>
      <c r="X103" s="68" t="str">
        <f aca="false">IF(ISBLANK($C103),"",IF(OR(AND(ISBLANK($E103),ISBLANK($F103),ISBLANK($I103),ISBLANK($J103),ISBLANK($K103),ISBLANK($L103),ISBLANK($M103),ISBLANK($P103),ISBLANK($Q103),ISBLANK($R103),ISBLANK($S103)),OR(LEFT($S103)="y",LEFT($S103)="t",$S103=1)),IF(OR(LEFT($S103)="y",LEFT($S103)="t",$S103=1),"DQ","NS"),IF(OR(AND(OR(LEFT($E103)="n",LEFT($E103)="f"),ISBLANK($P103),ISBLANK($Q103),ISBLANK($R103)),AND(OR(LEFT($L103)="n",LEFT($L103)="f"),ISBLANK($I103),ISBLANK($J103),ISBLANK($K103)),AND(OR(LEFT($E103)="n",LEFT($E103)="f"),OR(LEFT($L103)="n",LEFT($L103)="f"))),"P",IF(OR(LEFT($L103)="n",LEFT($L103)="f"),"P",IF(OR(LEFT($O103)="n",LEFT($O103)="f"),2,1)))))</f>
        <v/>
      </c>
      <c r="Y103" s="66" t="str">
        <f aca="false">IF(ISBLANK($C103),"",IF(ISNUMBER($X103),IF(OR(LEFT(M103)="N",LEFT(M103)="f"),0,ROUND(IF(ISBLANK(R103),IF(ISBLANK(Q103),ROUND(P103,2),AVERAGE(P103:Q103)),MEDIAN(P103:R103)),2)-IF(OR(N103=1,LEFT(N103)="t",LEFT(N103)="y"),5,0)),$X103))</f>
        <v/>
      </c>
      <c r="Z103" s="68" t="str">
        <f aca="false">IF(ISBLANK($C103),"",IF(OR(W103="NS",W103="DQ",W103="P"),$W103,IF(AND(U103=1,X103=1),1,IF(OR(U103=1,X103=1),2,3))))</f>
        <v/>
      </c>
      <c r="AA103" s="93" t="str">
        <f aca="false">IF(ISBLANK($C103),"",IF(ISNUMBER(Z103),IF(AND(ISNUMBER(U103),ISNUMBER(X103)),V103+Y103,IF(ISNUMBER(U103),V103,Y103)),Z103))</f>
        <v/>
      </c>
      <c r="AB103" s="68" t="str">
        <f aca="false">IF(ISBLANK($C103),"",IF(ISNUMBER($Z103),(3-Z103)*36000+AA103,$Z103))</f>
        <v/>
      </c>
      <c r="AC103" s="66" t="str">
        <f aca="true">IF(ISBLANK($C103),"",IF(ISNUMBER(AB103),RANK(AB103,OFFSET($AB$5,0,0,$T$2),0),AB103))</f>
        <v/>
      </c>
      <c r="AD103" s="66" t="str">
        <f aca="true">IF(ISBLANK($C103),"",IF(ISNUMBER(AC103),COUNT(OFFSET(AC$5,0,0,$T$2,1))+1-RANK(AC103,OFFSET(AC$5,0,0,$T$2,1),0)-RANK(AC103,OFFSET(AC$5,0,0,$T$2,1),1),0))</f>
        <v/>
      </c>
      <c r="AE103" s="94" t="str">
        <f aca="false">IF(ISBLANK($C103),"",IF(ISNUMBER(Z103),IF(OR(Z103=1,Z103=3),MAX(V103,Y103),IF(W103="&lt;-",V103,Y103)),Z103))</f>
        <v/>
      </c>
      <c r="AF103" s="95" t="str">
        <f aca="false">IF(ISBLANK($C103),"",IF(ISNUMBER(AA103),AC103-IF(ISNUMBER(AE103),AE103/(2*MAX(AE$5:AE$106,1)),0),AA103))</f>
        <v/>
      </c>
      <c r="AG103" s="96" t="str">
        <f aca="false">IF(ROW(C103)-4&gt;$T$2,"",IF(ISBLANK($C103),"NS",IF(OR(ISNUMBER($U103),ISNUMBER($X103)),AA103,$U103)))</f>
        <v/>
      </c>
      <c r="AH103" s="97" t="str">
        <f aca="false">IF(ROW(C103)-4&gt;$T$2,"",IF(ISBLANK($C103),"NS",Z103))</f>
        <v/>
      </c>
      <c r="AI103" s="97" t="str">
        <f aca="false">IF(ROW(C103)-4&gt;$T$2,"",IF(ISBLANK($C103),"NS",IF(ISNUMBER(AF103),AC103-AJ103,AF103)))</f>
        <v/>
      </c>
      <c r="AJ103" s="98" t="str">
        <f aca="true">IF(ROW(C103)-4&gt;$T$2,"",IF(ISBLANK($C103),"NS",IF(ISNUMBER(AF103),RANK(AF103,OFFSET($AF$5,0,0,$T$2),1),AF103)))</f>
        <v/>
      </c>
      <c r="AK103" s="99" t="str">
        <f aca="false">IF(ROW(C103)-4&gt;$T$2,"",IF(ISNUMBER(AJ103),AJ103,IF(AJ103="P",$T$2,IF(AJ103="NS",$T$2+1,IF(AJ103="DQ",$T$2+2)))))</f>
        <v/>
      </c>
      <c r="AM103" s="76" t="n">
        <f aca="false">IF(ISNUMBER(AJ103),1,0)</f>
        <v>0</v>
      </c>
      <c r="AN103" s="100" t="n">
        <v>99</v>
      </c>
      <c r="AO103" s="78" t="str">
        <f aca="false">IF(ISBLANK($C103),"",AK103+ROW($B103)/1000)</f>
        <v/>
      </c>
      <c r="AP103" s="79" t="str">
        <f aca="true">IF(ISBLANK($C103),"",RANK(AO103,OFFSET(AO$5,0,0,$T$2),1))</f>
        <v/>
      </c>
      <c r="AQ103" s="78" t="str">
        <f aca="false">IF(ISBLANK($C103),"",$C103)</f>
        <v/>
      </c>
      <c r="AR103" s="80" t="str">
        <f aca="false">IF(ISBLANK($C103),"",AK103)</f>
        <v/>
      </c>
      <c r="AS103" s="78" t="str">
        <f aca="false">AJ103</f>
        <v/>
      </c>
      <c r="AT103" s="81" t="str">
        <f aca="true">IF(AN103&gt;AM$4,"",VLOOKUP(AN103,OFFSET(AP$5,0,0,$T$2,4),4,FALSE()))</f>
        <v/>
      </c>
      <c r="AU103" s="82" t="str">
        <f aca="true">IF(AN103&gt;AM$4,"",VLOOKUP(AN103,OFFSET(AP$5,0,0,$T$2,4),2,FALSE()))</f>
        <v/>
      </c>
    </row>
    <row r="104" customFormat="false" ht="13.5" hidden="false" customHeight="false" outlineLevel="0" collapsed="false">
      <c r="B104" s="115" t="n">
        <v>100</v>
      </c>
      <c r="C104" s="116"/>
      <c r="D104" s="117"/>
      <c r="E104" s="118"/>
      <c r="F104" s="119"/>
      <c r="G104" s="120"/>
      <c r="H104" s="119"/>
      <c r="I104" s="121"/>
      <c r="J104" s="121"/>
      <c r="K104" s="122"/>
      <c r="L104" s="123"/>
      <c r="M104" s="119"/>
      <c r="N104" s="120"/>
      <c r="O104" s="119"/>
      <c r="P104" s="121"/>
      <c r="Q104" s="121"/>
      <c r="R104" s="122"/>
      <c r="S104" s="124"/>
      <c r="T104" s="125" t="str">
        <f aca="false">IF(ISBLANK(C104),"",ROW(C104)-4)</f>
        <v/>
      </c>
      <c r="U104" s="125" t="str">
        <f aca="false">IF(ISBLANK($C104),"",IF(OR(AND(ISBLANK($E104),ISBLANK($F104),ISBLANK($I104),ISBLANK($J104),ISBLANK($K104),ISBLANK($L104),ISBLANK($M104),ISBLANK($P104),ISBLANK($Q104),ISBLANK($R104),ISBLANK($S104)),OR(LEFT($S104)="y",LEFT($S104)="t",$S104=1)),IF(OR(LEFT($S104)="y",LEFT($S104)="t",$S104=1),"DQ","NS"),IF(OR(AND(OR(LEFT($E104)="n",LEFT($E104)="f"),ISBLANK($P104),ISBLANK($Q104),ISBLANK($R104)),AND(OR(LEFT($L104)="n",LEFT($L104)="f"),ISBLANK($I104),ISBLANK($J104),ISBLANK($K104)),AND(OR(LEFT($E104)="n",LEFT($E104)="f"),OR(LEFT($L104)="n",LEFT($L104)="f"))),"P",IF(OR(LEFT($E104)="n",LEFT($E104)="f"),"P",IF(OR(LEFT($H104)="n",LEFT($H104)="f"),2,1)))))</f>
        <v/>
      </c>
      <c r="V104" s="126" t="str">
        <f aca="false">IF(ISBLANK($C104),"",IF(ISNUMBER($U104),IF(OR(LEFT(F104)="N",LEFT(F104)="f"),0,ROUND(IF(ISBLANK(K104),IF(ISBLANK(J104),ROUND(I104,2),AVERAGE(I104:J104)),MEDIAN(I104:K104)),2)-IF(OR(G104=1,LEFT(G104)="t",LEFT(G104)="y"),5,0)),$U104))</f>
        <v/>
      </c>
      <c r="W104" s="127" t="str">
        <f aca="false">IF(ISBLANK($C104),"",IF(OR(U104="NS",U104="DQ"),$U104,IF(AND(U104="P",X104="P"),"P",IF(OR(U104="",X104=""),IF(X104="","&lt;-","-&gt;"),IF(U104="P","-&gt;",IF(X104="P","&lt;-",IF(U104=X104,"=",IF(U104&gt;X104,"-&gt;","&lt;-"))))))))</f>
        <v/>
      </c>
      <c r="X104" s="128" t="str">
        <f aca="false">IF(ISBLANK($C104),"",IF(OR(AND(ISBLANK($E104),ISBLANK($F104),ISBLANK($I104),ISBLANK($J104),ISBLANK($K104),ISBLANK($L104),ISBLANK($M104),ISBLANK($P104),ISBLANK($Q104),ISBLANK($R104),ISBLANK($S104)),OR(LEFT($S104)="y",LEFT($S104)="t",$S104=1)),IF(OR(LEFT($S104)="y",LEFT($S104)="t",$S104=1),"DQ","NS"),IF(OR(AND(OR(LEFT($E104)="n",LEFT($E104)="f"),ISBLANK($P104),ISBLANK($Q104),ISBLANK($R104)),AND(OR(LEFT($L104)="n",LEFT($L104)="f"),ISBLANK($I104),ISBLANK($J104),ISBLANK($K104)),AND(OR(LEFT($E104)="n",LEFT($E104)="f"),OR(LEFT($L104)="n",LEFT($L104)="f"))),"P",IF(OR(LEFT($L104)="n",LEFT($L104)="f"),"P",IF(OR(LEFT($O104)="n",LEFT($O104)="f"),2,1)))))</f>
        <v/>
      </c>
      <c r="Y104" s="126" t="str">
        <f aca="false">IF(ISBLANK($C104),"",IF(ISNUMBER($X104),IF(OR(LEFT(M104)="N",LEFT(M104)="f"),0,ROUND(IF(ISBLANK(R104),IF(ISBLANK(Q104),ROUND(P104,2),AVERAGE(P104:Q104)),MEDIAN(P104:R104)),2)-IF(OR(N104=1,LEFT(N104)="t",LEFT(N104)="y"),5,0)),$X104))</f>
        <v/>
      </c>
      <c r="Z104" s="128" t="str">
        <f aca="false">IF(ISBLANK($C104),"",IF(OR(W104="NS",W104="DQ",W104="P"),$W104,IF(AND(U104=1,X104=1),1,IF(OR(U104=1,X104=1),2,3))))</f>
        <v/>
      </c>
      <c r="AA104" s="127" t="str">
        <f aca="false">IF(ISBLANK($C104),"",IF(ISNUMBER(Z104),IF(AND(ISNUMBER(U104),ISNUMBER(X104)),V104+Y104,IF(ISNUMBER(U104),V104,Y104)),Z104))</f>
        <v/>
      </c>
      <c r="AB104" s="128" t="str">
        <f aca="false">IF(ISBLANK($C104),"",IF(ISNUMBER($Z104),(3-Z104)*36000+AA104,$Z104))</f>
        <v/>
      </c>
      <c r="AC104" s="126" t="str">
        <f aca="true">IF(ISBLANK($C104),"",IF(ISNUMBER(AB104),RANK(AB104,OFFSET($AB$5,0,0,$T$2),0),AB104))</f>
        <v/>
      </c>
      <c r="AD104" s="126" t="str">
        <f aca="true">IF(ISBLANK($C104),"",IF(ISNUMBER(AC104),COUNT(OFFSET(AC$5,0,0,$T$2,1))+1-RANK(AC104,OFFSET(AC$5,0,0,$T$2,1),0)-RANK(AC104,OFFSET(AC$5,0,0,$T$2,1),1),0))</f>
        <v/>
      </c>
      <c r="AE104" s="129" t="str">
        <f aca="false">IF(ISBLANK($C104),"",IF(ISNUMBER(Z104),IF(OR(Z104=1,Z104=3),MAX(V104,Y104),IF(W104="&lt;-",V104,Y104)),Z104))</f>
        <v/>
      </c>
      <c r="AF104" s="130" t="str">
        <f aca="false">IF(ISBLANK($C104),"",IF(ISNUMBER(AA104),AC104-IF(ISNUMBER(AE104),AE104/(2*MAX(AE$5:AE$106,1)),0),AA104))</f>
        <v/>
      </c>
      <c r="AG104" s="131" t="str">
        <f aca="false">IF(ROW(C104)-4&gt;$T$2,"",IF(ISBLANK($C104),"NS",IF(OR(ISNUMBER($U104),ISNUMBER($X104)),AA104,$U104)))</f>
        <v/>
      </c>
      <c r="AH104" s="132" t="str">
        <f aca="false">IF(ROW(C104)-4&gt;$T$2,"",IF(ISBLANK($C104),"NS",Z104))</f>
        <v/>
      </c>
      <c r="AI104" s="132" t="str">
        <f aca="false">IF(ROW(C104)-4&gt;$T$2,"",IF(ISBLANK($C104),"NS",IF(ISNUMBER(AF104),AC104-AJ104,AF104)))</f>
        <v/>
      </c>
      <c r="AJ104" s="133" t="str">
        <f aca="true">IF(ROW(C104)-4&gt;$T$2,"",IF(ISBLANK($C104),"NS",IF(ISNUMBER(AF104),RANK(AF104,OFFSET($AF$5,0,0,$T$2),1),AF104)))</f>
        <v/>
      </c>
      <c r="AK104" s="134" t="str">
        <f aca="false">IF(ROW(C104)-4&gt;$T$2,"",IF(ISNUMBER(AJ104),AJ104,IF(AJ104="P",$T$2,IF(AJ104="NS",$T$2+1,IF(AJ104="DQ",$T$2+2)))))</f>
        <v/>
      </c>
      <c r="AM104" s="135" t="n">
        <f aca="false">IF(ISNUMBER(AJ104),1,0)</f>
        <v>0</v>
      </c>
      <c r="AN104" s="136" t="n">
        <v>100</v>
      </c>
      <c r="AO104" s="137" t="str">
        <f aca="false">IF(ISBLANK($C104),"",AK104+ROW($B104)/1000)</f>
        <v/>
      </c>
      <c r="AP104" s="138" t="str">
        <f aca="true">IF(ISBLANK($C104),"",RANK(AO104,OFFSET(AO$5,0,0,$T$2),1))</f>
        <v/>
      </c>
      <c r="AQ104" s="137" t="str">
        <f aca="false">IF(ISBLANK($C104),"",$C104)</f>
        <v/>
      </c>
      <c r="AR104" s="139" t="str">
        <f aca="false">IF(ISBLANK($C104),"",AK104)</f>
        <v/>
      </c>
      <c r="AS104" s="137" t="str">
        <f aca="false">AJ104</f>
        <v/>
      </c>
      <c r="AT104" s="140" t="str">
        <f aca="true">IF(AN104&gt;AM$4,"",VLOOKUP(AN104,OFFSET(AP$5,0,0,$T$2,4),4,FALSE()))</f>
        <v/>
      </c>
      <c r="AU104" s="141" t="str">
        <f aca="true">IF(AN104&gt;AM$4,"",VLOOKUP(AN104,OFFSET(AP$5,0,0,$T$2,4),2,FALSE()))</f>
        <v/>
      </c>
    </row>
    <row r="105" customFormat="false" ht="12.75" hidden="false" customHeight="false" outlineLevel="0" collapsed="false">
      <c r="B105" s="142"/>
      <c r="C105" s="142"/>
      <c r="D105" s="142"/>
      <c r="E105" s="143"/>
      <c r="F105" s="144"/>
      <c r="G105" s="143"/>
      <c r="H105" s="144"/>
      <c r="I105" s="145"/>
      <c r="J105" s="145"/>
      <c r="K105" s="145"/>
      <c r="L105" s="143"/>
      <c r="M105" s="144"/>
      <c r="N105" s="143"/>
      <c r="O105" s="144"/>
      <c r="P105" s="145"/>
      <c r="Q105" s="145"/>
      <c r="R105" s="145"/>
      <c r="S105" s="143"/>
      <c r="T105" s="142"/>
      <c r="U105" s="146"/>
      <c r="V105" s="147"/>
      <c r="W105" s="146"/>
      <c r="X105" s="146"/>
      <c r="Y105" s="147"/>
      <c r="Z105" s="148"/>
      <c r="AA105" s="147"/>
      <c r="AB105" s="147"/>
      <c r="AC105" s="149"/>
      <c r="AD105" s="149"/>
      <c r="AE105" s="150"/>
      <c r="AF105" s="151"/>
      <c r="AG105" s="152"/>
      <c r="AH105" s="153"/>
      <c r="AI105" s="153"/>
      <c r="AJ105" s="154"/>
      <c r="AK105" s="154"/>
      <c r="AL105" s="155"/>
      <c r="AM105" s="155"/>
      <c r="AN105" s="155"/>
      <c r="AO105" s="156"/>
      <c r="AP105" s="156"/>
      <c r="AQ105" s="156"/>
      <c r="AR105" s="156"/>
      <c r="AS105" s="157"/>
      <c r="AT105" s="158"/>
      <c r="AU105" s="156"/>
    </row>
    <row r="106" customFormat="false" ht="12.75" hidden="false" customHeight="false" outlineLevel="0" collapsed="false">
      <c r="B106" s="142"/>
      <c r="C106" s="142"/>
      <c r="D106" s="142"/>
      <c r="E106" s="143"/>
      <c r="F106" s="144"/>
      <c r="G106" s="143"/>
      <c r="H106" s="144"/>
      <c r="I106" s="145"/>
      <c r="J106" s="145"/>
      <c r="K106" s="145"/>
      <c r="L106" s="143"/>
      <c r="M106" s="144"/>
      <c r="N106" s="143"/>
      <c r="O106" s="144"/>
      <c r="P106" s="145"/>
      <c r="Q106" s="145"/>
      <c r="R106" s="145"/>
      <c r="S106" s="143"/>
      <c r="T106" s="142"/>
      <c r="U106" s="146"/>
      <c r="V106" s="147"/>
      <c r="W106" s="146"/>
      <c r="X106" s="146"/>
      <c r="Y106" s="147"/>
      <c r="Z106" s="148"/>
      <c r="AA106" s="147"/>
      <c r="AB106" s="147"/>
      <c r="AC106" s="149"/>
      <c r="AD106" s="149"/>
      <c r="AE106" s="150"/>
      <c r="AF106" s="151"/>
      <c r="AG106" s="152"/>
      <c r="AH106" s="153"/>
      <c r="AI106" s="153"/>
      <c r="AJ106" s="154"/>
      <c r="AK106" s="154"/>
      <c r="AL106" s="155"/>
      <c r="AM106" s="155"/>
      <c r="AN106" s="155"/>
      <c r="AO106" s="156"/>
      <c r="AP106" s="156"/>
      <c r="AQ106" s="156"/>
      <c r="AR106" s="156"/>
      <c r="AS106" s="157"/>
      <c r="AT106" s="158"/>
      <c r="AU106" s="159" t="s">
        <v>77</v>
      </c>
    </row>
  </sheetData>
  <sheetProtection sheet="true" formatCells="false" formatColumns="false" formatRows="false" insertColumns="false" insertRows="false" insertHyperlinks="false" sort="false" autoFilter="false"/>
  <mergeCells count="36">
    <mergeCell ref="B2:D3"/>
    <mergeCell ref="E2:K2"/>
    <mergeCell ref="L2:R2"/>
    <mergeCell ref="S2:S4"/>
    <mergeCell ref="U2:AD2"/>
    <mergeCell ref="AG2:AK2"/>
    <mergeCell ref="AT2:AU2"/>
    <mergeCell ref="E3:E4"/>
    <mergeCell ref="F3:F4"/>
    <mergeCell ref="G3:G4"/>
    <mergeCell ref="H3:H4"/>
    <mergeCell ref="I3:K3"/>
    <mergeCell ref="L3:L4"/>
    <mergeCell ref="M3:M4"/>
    <mergeCell ref="N3:N4"/>
    <mergeCell ref="O3:O4"/>
    <mergeCell ref="P3:R3"/>
    <mergeCell ref="T3:T4"/>
    <mergeCell ref="U3:V3"/>
    <mergeCell ref="W3:W4"/>
    <mergeCell ref="X3:Y3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T3:AT4"/>
    <mergeCell ref="AU3:AU4"/>
    <mergeCell ref="B4:D4"/>
  </mergeCells>
  <printOptions headings="false" gridLines="false" gridLinesSet="true" horizontalCentered="true" verticalCentered="false"/>
  <pageMargins left="0.3" right="0.3" top="0.961111111111111" bottom="0.5" header="0.3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1 000000Printed at &amp;T on &amp;D&amp;R&amp;11 000000Page &amp;P of &amp;N</oddFooter>
  </headerFooter>
  <colBreaks count="1" manualBreakCount="1">
    <brk id="4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1T17:19:58Z</dcterms:created>
  <dc:creator>Peter Hung</dc:creator>
  <dc:description/>
  <dc:language>en-US</dc:language>
  <cp:lastModifiedBy>awarner</cp:lastModifiedBy>
  <cp:lastPrinted>2016-10-03T05:35:56Z</cp:lastPrinted>
  <dcterms:modified xsi:type="dcterms:W3CDTF">2017-01-21T21:45:51Z</dcterms:modified>
  <cp:revision>0</cp:revision>
  <dc:subject/>
  <dc:title/>
</cp:coreProperties>
</file>